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Ta-182 2 keV data IDAHO</t>
  </si>
  <si>
    <t xml:space="preserve">Ig extracted from R.G. Helmers et al., Nucl.Phys. A 168 (1971) 449 and converted in Ig/Eg**3</t>
  </si>
  <si>
    <t xml:space="preserve">The Q(JiJf) correction: the simplified Q(JiJf) = 2 has been applied</t>
  </si>
  <si>
    <t xml:space="preserve">no Q - recent Jf disregarded</t>
  </si>
  <si>
    <r>
      <rPr>
        <sz val="11"/>
        <color rgb="FF000000"/>
        <rFont val="Calibri"/>
        <family val="2"/>
      </rPr>
      <t xml:space="preserve">Normalization with </t>
    </r>
    <r>
      <rPr>
        <sz val="11"/>
        <color rgb="FFFF0000"/>
        <rFont val="Calibri"/>
        <family val="2"/>
      </rPr>
      <t xml:space="preserve">12E1</t>
    </r>
    <r>
      <rPr>
        <sz val="11"/>
        <color rgb="FF000000"/>
        <rFont val="Calibri"/>
        <family val="2"/>
      </rPr>
      <t xml:space="preserve">  (&lt;Eg = 5.78 MeV&gt;) to  &lt;f(E1)&gt; =11.3 E-08 from DRC &lt;f(E1)&gt; table [INDC(NED)-013] </t>
    </r>
  </si>
  <si>
    <t xml:space="preserve">M1 corrected for 0.14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0  </t>
    </r>
  </si>
  <si>
    <t xml:space="preserve">RN EXP18 = 9.2E-08  F = 0.81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Q(JiJf)</t>
  </si>
  <si>
    <t xml:space="preserve">no Q</t>
  </si>
  <si>
    <t xml:space="preserve">3-</t>
  </si>
  <si>
    <t xml:space="preserve">5+</t>
  </si>
  <si>
    <t xml:space="preserve">4-</t>
  </si>
  <si>
    <t xml:space="preserve">4-      </t>
  </si>
  <si>
    <t xml:space="preserve">4+</t>
  </si>
  <si>
    <t xml:space="preserve">5-</t>
  </si>
  <si>
    <t xml:space="preserve">(3)+</t>
  </si>
  <si>
    <t xml:space="preserve">2-</t>
  </si>
  <si>
    <t xml:space="preserve">2+5+</t>
  </si>
  <si>
    <t xml:space="preserve">3-    </t>
  </si>
  <si>
    <t xml:space="preserve">2+</t>
  </si>
  <si>
    <t xml:space="preserve">(3)-</t>
  </si>
  <si>
    <t xml:space="preserve">(4)-</t>
  </si>
  <si>
    <t xml:space="preserve">(2)-</t>
  </si>
  <si>
    <t xml:space="preserve">x</t>
  </si>
  <si>
    <t xml:space="preserve">3-4-5-</t>
  </si>
  <si>
    <t xml:space="preserve">2-5-</t>
  </si>
  <si>
    <t xml:space="preserve">3+4+5+</t>
  </si>
  <si>
    <t xml:space="preserve">3-4-</t>
  </si>
  <si>
    <t xml:space="preserve">(2,3,4,5)+</t>
  </si>
  <si>
    <t xml:space="preserve">(2-5-)</t>
  </si>
  <si>
    <t xml:space="preserve">2-3-4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-182  &lt;En&gt; = 2 keV</a:t>
            </a:r>
          </a:p>
        </c:rich>
      </c:tx>
      <c:layout>
        <c:manualLayout>
          <c:xMode val="edge"/>
          <c:yMode val="edge"/>
          <c:x val="0.384818667416362"/>
          <c:y val="0.0446090534979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925780151813"/>
          <c:y val="0.120082304526749"/>
          <c:w val="0.89800393590104"/>
          <c:h val="0.808971193415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5</c:f>
              <c:numCache>
                <c:formatCode>General</c:formatCode>
                <c:ptCount val="74"/>
                <c:pt idx="0">
                  <c:v>6065</c:v>
                </c:pt>
                <c:pt idx="1">
                  <c:v>6049</c:v>
                </c:pt>
                <c:pt idx="2">
                  <c:v>5967</c:v>
                </c:pt>
                <c:pt idx="3">
                  <c:v>5951</c:v>
                </c:pt>
                <c:pt idx="4">
                  <c:v>5915</c:v>
                </c:pt>
                <c:pt idx="5">
                  <c:v>5892</c:v>
                </c:pt>
                <c:pt idx="6">
                  <c:v>5828</c:v>
                </c:pt>
                <c:pt idx="7">
                  <c:v>5815</c:v>
                </c:pt>
                <c:pt idx="8">
                  <c:v>5795</c:v>
                </c:pt>
                <c:pt idx="9">
                  <c:v>5772</c:v>
                </c:pt>
                <c:pt idx="10">
                  <c:v>5734</c:v>
                </c:pt>
                <c:pt idx="11">
                  <c:v>5704</c:v>
                </c:pt>
                <c:pt idx="12">
                  <c:v>5663</c:v>
                </c:pt>
                <c:pt idx="13">
                  <c:v>5591</c:v>
                </c:pt>
                <c:pt idx="14">
                  <c:v>5585</c:v>
                </c:pt>
                <c:pt idx="15">
                  <c:v>5573</c:v>
                </c:pt>
                <c:pt idx="16">
                  <c:v>5559</c:v>
                </c:pt>
                <c:pt idx="17">
                  <c:v>5518</c:v>
                </c:pt>
                <c:pt idx="18">
                  <c:v>5499</c:v>
                </c:pt>
                <c:pt idx="19">
                  <c:v>5493</c:v>
                </c:pt>
                <c:pt idx="20">
                  <c:v>5436</c:v>
                </c:pt>
                <c:pt idx="21">
                  <c:v>5415</c:v>
                </c:pt>
                <c:pt idx="22">
                  <c:v>5406</c:v>
                </c:pt>
                <c:pt idx="23">
                  <c:v>5399</c:v>
                </c:pt>
                <c:pt idx="24">
                  <c:v>5363</c:v>
                </c:pt>
                <c:pt idx="25">
                  <c:v>5345</c:v>
                </c:pt>
                <c:pt idx="26">
                  <c:v>5325</c:v>
                </c:pt>
                <c:pt idx="27">
                  <c:v>5283</c:v>
                </c:pt>
                <c:pt idx="28">
                  <c:v>5248</c:v>
                </c:pt>
                <c:pt idx="29">
                  <c:v>5229</c:v>
                </c:pt>
                <c:pt idx="30">
                  <c:v>5222</c:v>
                </c:pt>
                <c:pt idx="31">
                  <c:v>5209</c:v>
                </c:pt>
                <c:pt idx="32">
                  <c:v>5199</c:v>
                </c:pt>
                <c:pt idx="33">
                  <c:v>5183</c:v>
                </c:pt>
                <c:pt idx="34">
                  <c:v>5167</c:v>
                </c:pt>
                <c:pt idx="35">
                  <c:v>5155</c:v>
                </c:pt>
                <c:pt idx="36">
                  <c:v>5149</c:v>
                </c:pt>
                <c:pt idx="37">
                  <c:v>5129</c:v>
                </c:pt>
                <c:pt idx="38">
                  <c:v>5125</c:v>
                </c:pt>
                <c:pt idx="39">
                  <c:v>5104</c:v>
                </c:pt>
                <c:pt idx="40">
                  <c:v>5079</c:v>
                </c:pt>
                <c:pt idx="41">
                  <c:v>5062</c:v>
                </c:pt>
                <c:pt idx="42">
                  <c:v>5036</c:v>
                </c:pt>
                <c:pt idx="43">
                  <c:v>5014</c:v>
                </c:pt>
                <c:pt idx="44">
                  <c:v>5008</c:v>
                </c:pt>
                <c:pt idx="45">
                  <c:v>4982</c:v>
                </c:pt>
                <c:pt idx="46">
                  <c:v>4964</c:v>
                </c:pt>
                <c:pt idx="47">
                  <c:v>4951</c:v>
                </c:pt>
                <c:pt idx="48">
                  <c:v>4940</c:v>
                </c:pt>
                <c:pt idx="49">
                  <c:v>4928</c:v>
                </c:pt>
                <c:pt idx="50">
                  <c:v>4915</c:v>
                </c:pt>
                <c:pt idx="51">
                  <c:v>4895</c:v>
                </c:pt>
                <c:pt idx="52">
                  <c:v>4867</c:v>
                </c:pt>
                <c:pt idx="53">
                  <c:v>4849</c:v>
                </c:pt>
                <c:pt idx="54">
                  <c:v>4835</c:v>
                </c:pt>
                <c:pt idx="55">
                  <c:v>4825</c:v>
                </c:pt>
                <c:pt idx="56">
                  <c:v>4806</c:v>
                </c:pt>
                <c:pt idx="57">
                  <c:v>4795</c:v>
                </c:pt>
                <c:pt idx="58">
                  <c:v>4784</c:v>
                </c:pt>
                <c:pt idx="59">
                  <c:v>4775</c:v>
                </c:pt>
                <c:pt idx="60">
                  <c:v>4761</c:v>
                </c:pt>
                <c:pt idx="61">
                  <c:v>4742</c:v>
                </c:pt>
                <c:pt idx="62">
                  <c:v>4694</c:v>
                </c:pt>
                <c:pt idx="63">
                  <c:v>4688</c:v>
                </c:pt>
                <c:pt idx="64">
                  <c:v>4677</c:v>
                </c:pt>
                <c:pt idx="65">
                  <c:v>4671</c:v>
                </c:pt>
                <c:pt idx="66">
                  <c:v>4649</c:v>
                </c:pt>
                <c:pt idx="67">
                  <c:v>4619</c:v>
                </c:pt>
              </c:numCache>
            </c:numRef>
          </c:xVal>
          <c:yVal>
            <c:numRef>
              <c:f>Sheet1!$B$12:$B$85</c:f>
              <c:numCache>
                <c:formatCode>General</c:formatCode>
                <c:ptCount val="74"/>
                <c:pt idx="0">
                  <c:v>12.18</c:v>
                </c:pt>
                <c:pt idx="2">
                  <c:v>12.67</c:v>
                </c:pt>
                <c:pt idx="3">
                  <c:v>11.36</c:v>
                </c:pt>
                <c:pt idx="5">
                  <c:v>6.24</c:v>
                </c:pt>
                <c:pt idx="6">
                  <c:v>10.5</c:v>
                </c:pt>
                <c:pt idx="8">
                  <c:v>7.99</c:v>
                </c:pt>
                <c:pt idx="9">
                  <c:v>7.96</c:v>
                </c:pt>
                <c:pt idx="11">
                  <c:v>10.73</c:v>
                </c:pt>
                <c:pt idx="14">
                  <c:v>9.57</c:v>
                </c:pt>
                <c:pt idx="15">
                  <c:v>5.75</c:v>
                </c:pt>
                <c:pt idx="17">
                  <c:v>8.16</c:v>
                </c:pt>
                <c:pt idx="18">
                  <c:v>7.61</c:v>
                </c:pt>
                <c:pt idx="20">
                  <c:v>9.78</c:v>
                </c:pt>
                <c:pt idx="21">
                  <c:v>9.83</c:v>
                </c:pt>
                <c:pt idx="22">
                  <c:v>5.16</c:v>
                </c:pt>
                <c:pt idx="23">
                  <c:v>9.78</c:v>
                </c:pt>
                <c:pt idx="24">
                  <c:v>5.85</c:v>
                </c:pt>
                <c:pt idx="25">
                  <c:v>5.55</c:v>
                </c:pt>
                <c:pt idx="26">
                  <c:v>8.3</c:v>
                </c:pt>
                <c:pt idx="27">
                  <c:v>7.99</c:v>
                </c:pt>
                <c:pt idx="28">
                  <c:v>9.31</c:v>
                </c:pt>
                <c:pt idx="29">
                  <c:v>7.02</c:v>
                </c:pt>
                <c:pt idx="30">
                  <c:v>6.39</c:v>
                </c:pt>
                <c:pt idx="31">
                  <c:v>4.82</c:v>
                </c:pt>
                <c:pt idx="32">
                  <c:v>6.47</c:v>
                </c:pt>
                <c:pt idx="34">
                  <c:v>6.01</c:v>
                </c:pt>
                <c:pt idx="35">
                  <c:v>8.56</c:v>
                </c:pt>
                <c:pt idx="36">
                  <c:v>5.13</c:v>
                </c:pt>
                <c:pt idx="38">
                  <c:v>3.69</c:v>
                </c:pt>
                <c:pt idx="39">
                  <c:v>8.36</c:v>
                </c:pt>
                <c:pt idx="40">
                  <c:v>6.89</c:v>
                </c:pt>
                <c:pt idx="41">
                  <c:v>9.92</c:v>
                </c:pt>
                <c:pt idx="42">
                  <c:v>7.06</c:v>
                </c:pt>
                <c:pt idx="43">
                  <c:v>7.62</c:v>
                </c:pt>
                <c:pt idx="44">
                  <c:v>9.47</c:v>
                </c:pt>
                <c:pt idx="45">
                  <c:v>9.07</c:v>
                </c:pt>
                <c:pt idx="46">
                  <c:v>7.83</c:v>
                </c:pt>
                <c:pt idx="47">
                  <c:v>4.48</c:v>
                </c:pt>
                <c:pt idx="48">
                  <c:v>6.88</c:v>
                </c:pt>
                <c:pt idx="49">
                  <c:v>4.79</c:v>
                </c:pt>
                <c:pt idx="50">
                  <c:v>4.24</c:v>
                </c:pt>
                <c:pt idx="51">
                  <c:v>5.23</c:v>
                </c:pt>
                <c:pt idx="52">
                  <c:v>7.35</c:v>
                </c:pt>
                <c:pt idx="53">
                  <c:v>8.35</c:v>
                </c:pt>
                <c:pt idx="54">
                  <c:v>6.19</c:v>
                </c:pt>
                <c:pt idx="55">
                  <c:v>4.67</c:v>
                </c:pt>
                <c:pt idx="56">
                  <c:v>4.46</c:v>
                </c:pt>
                <c:pt idx="57">
                  <c:v>5.03</c:v>
                </c:pt>
                <c:pt idx="58">
                  <c:v>9</c:v>
                </c:pt>
                <c:pt idx="59">
                  <c:v>5.27</c:v>
                </c:pt>
                <c:pt idx="60">
                  <c:v>5.18</c:v>
                </c:pt>
                <c:pt idx="61">
                  <c:v>12.47</c:v>
                </c:pt>
                <c:pt idx="62">
                  <c:v>8.9</c:v>
                </c:pt>
                <c:pt idx="63">
                  <c:v>6.74</c:v>
                </c:pt>
                <c:pt idx="64">
                  <c:v>7.57</c:v>
                </c:pt>
                <c:pt idx="65">
                  <c:v>7.34</c:v>
                </c:pt>
                <c:pt idx="66">
                  <c:v>7.74</c:v>
                </c:pt>
                <c:pt idx="67">
                  <c:v>7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5</c:f>
              <c:numCache>
                <c:formatCode>General</c:formatCode>
                <c:ptCount val="74"/>
                <c:pt idx="0">
                  <c:v>6065</c:v>
                </c:pt>
                <c:pt idx="1">
                  <c:v>6049</c:v>
                </c:pt>
                <c:pt idx="2">
                  <c:v>5967</c:v>
                </c:pt>
                <c:pt idx="3">
                  <c:v>5951</c:v>
                </c:pt>
                <c:pt idx="4">
                  <c:v>5915</c:v>
                </c:pt>
                <c:pt idx="5">
                  <c:v>5892</c:v>
                </c:pt>
                <c:pt idx="6">
                  <c:v>5828</c:v>
                </c:pt>
                <c:pt idx="7">
                  <c:v>5815</c:v>
                </c:pt>
                <c:pt idx="8">
                  <c:v>5795</c:v>
                </c:pt>
                <c:pt idx="9">
                  <c:v>5772</c:v>
                </c:pt>
                <c:pt idx="10">
                  <c:v>5734</c:v>
                </c:pt>
                <c:pt idx="11">
                  <c:v>5704</c:v>
                </c:pt>
                <c:pt idx="12">
                  <c:v>5663</c:v>
                </c:pt>
                <c:pt idx="13">
                  <c:v>5591</c:v>
                </c:pt>
                <c:pt idx="14">
                  <c:v>5585</c:v>
                </c:pt>
                <c:pt idx="15">
                  <c:v>5573</c:v>
                </c:pt>
                <c:pt idx="16">
                  <c:v>5559</c:v>
                </c:pt>
                <c:pt idx="17">
                  <c:v>5518</c:v>
                </c:pt>
                <c:pt idx="18">
                  <c:v>5499</c:v>
                </c:pt>
                <c:pt idx="19">
                  <c:v>5493</c:v>
                </c:pt>
                <c:pt idx="20">
                  <c:v>5436</c:v>
                </c:pt>
                <c:pt idx="21">
                  <c:v>5415</c:v>
                </c:pt>
                <c:pt idx="22">
                  <c:v>5406</c:v>
                </c:pt>
                <c:pt idx="23">
                  <c:v>5399</c:v>
                </c:pt>
                <c:pt idx="24">
                  <c:v>5363</c:v>
                </c:pt>
                <c:pt idx="25">
                  <c:v>5345</c:v>
                </c:pt>
                <c:pt idx="26">
                  <c:v>5325</c:v>
                </c:pt>
                <c:pt idx="27">
                  <c:v>5283</c:v>
                </c:pt>
                <c:pt idx="28">
                  <c:v>5248</c:v>
                </c:pt>
                <c:pt idx="29">
                  <c:v>5229</c:v>
                </c:pt>
                <c:pt idx="30">
                  <c:v>5222</c:v>
                </c:pt>
                <c:pt idx="31">
                  <c:v>5209</c:v>
                </c:pt>
                <c:pt idx="32">
                  <c:v>5199</c:v>
                </c:pt>
                <c:pt idx="33">
                  <c:v>5183</c:v>
                </c:pt>
                <c:pt idx="34">
                  <c:v>5167</c:v>
                </c:pt>
                <c:pt idx="35">
                  <c:v>5155</c:v>
                </c:pt>
                <c:pt idx="36">
                  <c:v>5149</c:v>
                </c:pt>
                <c:pt idx="37">
                  <c:v>5129</c:v>
                </c:pt>
                <c:pt idx="38">
                  <c:v>5125</c:v>
                </c:pt>
                <c:pt idx="39">
                  <c:v>5104</c:v>
                </c:pt>
                <c:pt idx="40">
                  <c:v>5079</c:v>
                </c:pt>
                <c:pt idx="41">
                  <c:v>5062</c:v>
                </c:pt>
                <c:pt idx="42">
                  <c:v>5036</c:v>
                </c:pt>
                <c:pt idx="43">
                  <c:v>5014</c:v>
                </c:pt>
                <c:pt idx="44">
                  <c:v>5008</c:v>
                </c:pt>
                <c:pt idx="45">
                  <c:v>4982</c:v>
                </c:pt>
                <c:pt idx="46">
                  <c:v>4964</c:v>
                </c:pt>
                <c:pt idx="47">
                  <c:v>4951</c:v>
                </c:pt>
                <c:pt idx="48">
                  <c:v>4940</c:v>
                </c:pt>
                <c:pt idx="49">
                  <c:v>4928</c:v>
                </c:pt>
                <c:pt idx="50">
                  <c:v>4915</c:v>
                </c:pt>
                <c:pt idx="51">
                  <c:v>4895</c:v>
                </c:pt>
                <c:pt idx="52">
                  <c:v>4867</c:v>
                </c:pt>
                <c:pt idx="53">
                  <c:v>4849</c:v>
                </c:pt>
                <c:pt idx="54">
                  <c:v>4835</c:v>
                </c:pt>
                <c:pt idx="55">
                  <c:v>4825</c:v>
                </c:pt>
                <c:pt idx="56">
                  <c:v>4806</c:v>
                </c:pt>
                <c:pt idx="57">
                  <c:v>4795</c:v>
                </c:pt>
                <c:pt idx="58">
                  <c:v>4784</c:v>
                </c:pt>
                <c:pt idx="59">
                  <c:v>4775</c:v>
                </c:pt>
                <c:pt idx="60">
                  <c:v>4761</c:v>
                </c:pt>
                <c:pt idx="61">
                  <c:v>4742</c:v>
                </c:pt>
                <c:pt idx="62">
                  <c:v>4694</c:v>
                </c:pt>
                <c:pt idx="63">
                  <c:v>4688</c:v>
                </c:pt>
                <c:pt idx="64">
                  <c:v>4677</c:v>
                </c:pt>
                <c:pt idx="65">
                  <c:v>4671</c:v>
                </c:pt>
                <c:pt idx="66">
                  <c:v>4649</c:v>
                </c:pt>
                <c:pt idx="67">
                  <c:v>4619</c:v>
                </c:pt>
              </c:numCache>
            </c:numRef>
          </c:xVal>
          <c:yVal>
            <c:numRef>
              <c:f>Sheet1!$C$12:$C$85</c:f>
              <c:numCache>
                <c:formatCode>General</c:formatCode>
                <c:ptCount val="74"/>
                <c:pt idx="1">
                  <c:v>1.02</c:v>
                </c:pt>
                <c:pt idx="4">
                  <c:v>1.12</c:v>
                </c:pt>
                <c:pt idx="7">
                  <c:v>1.06</c:v>
                </c:pt>
                <c:pt idx="10">
                  <c:v>1.15</c:v>
                </c:pt>
                <c:pt idx="12">
                  <c:v>1.25</c:v>
                </c:pt>
                <c:pt idx="13">
                  <c:v>1.23</c:v>
                </c:pt>
                <c:pt idx="16">
                  <c:v>1.08</c:v>
                </c:pt>
                <c:pt idx="19">
                  <c:v>1.3</c:v>
                </c:pt>
                <c:pt idx="33">
                  <c:v>1.39</c:v>
                </c:pt>
                <c:pt idx="37">
                  <c:v>0.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5</c:f>
              <c:numCache>
                <c:formatCode>General</c:formatCode>
                <c:ptCount val="74"/>
                <c:pt idx="0">
                  <c:v>6065</c:v>
                </c:pt>
                <c:pt idx="1">
                  <c:v>6049</c:v>
                </c:pt>
                <c:pt idx="2">
                  <c:v>5967</c:v>
                </c:pt>
                <c:pt idx="3">
                  <c:v>5951</c:v>
                </c:pt>
                <c:pt idx="4">
                  <c:v>5915</c:v>
                </c:pt>
                <c:pt idx="5">
                  <c:v>5892</c:v>
                </c:pt>
                <c:pt idx="6">
                  <c:v>5828</c:v>
                </c:pt>
                <c:pt idx="7">
                  <c:v>5815</c:v>
                </c:pt>
                <c:pt idx="8">
                  <c:v>5795</c:v>
                </c:pt>
                <c:pt idx="9">
                  <c:v>5772</c:v>
                </c:pt>
                <c:pt idx="10">
                  <c:v>5734</c:v>
                </c:pt>
                <c:pt idx="11">
                  <c:v>5704</c:v>
                </c:pt>
                <c:pt idx="12">
                  <c:v>5663</c:v>
                </c:pt>
                <c:pt idx="13">
                  <c:v>5591</c:v>
                </c:pt>
                <c:pt idx="14">
                  <c:v>5585</c:v>
                </c:pt>
                <c:pt idx="15">
                  <c:v>5573</c:v>
                </c:pt>
                <c:pt idx="16">
                  <c:v>5559</c:v>
                </c:pt>
                <c:pt idx="17">
                  <c:v>5518</c:v>
                </c:pt>
                <c:pt idx="18">
                  <c:v>5499</c:v>
                </c:pt>
                <c:pt idx="19">
                  <c:v>5493</c:v>
                </c:pt>
                <c:pt idx="20">
                  <c:v>5436</c:v>
                </c:pt>
                <c:pt idx="21">
                  <c:v>5415</c:v>
                </c:pt>
                <c:pt idx="22">
                  <c:v>5406</c:v>
                </c:pt>
                <c:pt idx="23">
                  <c:v>5399</c:v>
                </c:pt>
                <c:pt idx="24">
                  <c:v>5363</c:v>
                </c:pt>
                <c:pt idx="25">
                  <c:v>5345</c:v>
                </c:pt>
                <c:pt idx="26">
                  <c:v>5325</c:v>
                </c:pt>
                <c:pt idx="27">
                  <c:v>5283</c:v>
                </c:pt>
                <c:pt idx="28">
                  <c:v>5248</c:v>
                </c:pt>
                <c:pt idx="29">
                  <c:v>5229</c:v>
                </c:pt>
                <c:pt idx="30">
                  <c:v>5222</c:v>
                </c:pt>
                <c:pt idx="31">
                  <c:v>5209</c:v>
                </c:pt>
                <c:pt idx="32">
                  <c:v>5199</c:v>
                </c:pt>
                <c:pt idx="33">
                  <c:v>5183</c:v>
                </c:pt>
                <c:pt idx="34">
                  <c:v>5167</c:v>
                </c:pt>
                <c:pt idx="35">
                  <c:v>5155</c:v>
                </c:pt>
                <c:pt idx="36">
                  <c:v>5149</c:v>
                </c:pt>
                <c:pt idx="37">
                  <c:v>5129</c:v>
                </c:pt>
                <c:pt idx="38">
                  <c:v>5125</c:v>
                </c:pt>
                <c:pt idx="39">
                  <c:v>5104</c:v>
                </c:pt>
                <c:pt idx="40">
                  <c:v>5079</c:v>
                </c:pt>
                <c:pt idx="41">
                  <c:v>5062</c:v>
                </c:pt>
                <c:pt idx="42">
                  <c:v>5036</c:v>
                </c:pt>
                <c:pt idx="43">
                  <c:v>5014</c:v>
                </c:pt>
                <c:pt idx="44">
                  <c:v>5008</c:v>
                </c:pt>
                <c:pt idx="45">
                  <c:v>4982</c:v>
                </c:pt>
                <c:pt idx="46">
                  <c:v>4964</c:v>
                </c:pt>
                <c:pt idx="47">
                  <c:v>4951</c:v>
                </c:pt>
                <c:pt idx="48">
                  <c:v>4940</c:v>
                </c:pt>
                <c:pt idx="49">
                  <c:v>4928</c:v>
                </c:pt>
                <c:pt idx="50">
                  <c:v>4915</c:v>
                </c:pt>
                <c:pt idx="51">
                  <c:v>4895</c:v>
                </c:pt>
                <c:pt idx="52">
                  <c:v>4867</c:v>
                </c:pt>
                <c:pt idx="53">
                  <c:v>4849</c:v>
                </c:pt>
                <c:pt idx="54">
                  <c:v>4835</c:v>
                </c:pt>
                <c:pt idx="55">
                  <c:v>4825</c:v>
                </c:pt>
                <c:pt idx="56">
                  <c:v>4806</c:v>
                </c:pt>
                <c:pt idx="57">
                  <c:v>4795</c:v>
                </c:pt>
                <c:pt idx="58">
                  <c:v>4784</c:v>
                </c:pt>
                <c:pt idx="59">
                  <c:v>4775</c:v>
                </c:pt>
                <c:pt idx="60">
                  <c:v>4761</c:v>
                </c:pt>
                <c:pt idx="61">
                  <c:v>4742</c:v>
                </c:pt>
                <c:pt idx="62">
                  <c:v>4694</c:v>
                </c:pt>
                <c:pt idx="63">
                  <c:v>4688</c:v>
                </c:pt>
                <c:pt idx="64">
                  <c:v>4677</c:v>
                </c:pt>
                <c:pt idx="65">
                  <c:v>4671</c:v>
                </c:pt>
                <c:pt idx="66">
                  <c:v>4649</c:v>
                </c:pt>
                <c:pt idx="67">
                  <c:v>4619</c:v>
                </c:pt>
              </c:numCache>
            </c:numRef>
          </c:xVal>
          <c:yVal>
            <c:numRef>
              <c:f>Sheet1!$D$12:$D$85</c:f>
              <c:numCache>
                <c:formatCode>General</c:formatCode>
                <c:ptCount val="74"/>
              </c:numCache>
            </c:numRef>
          </c:yVal>
          <c:smooth val="0"/>
        </c:ser>
        <c:axId val="77905876"/>
        <c:axId val="30037887"/>
      </c:scatterChart>
      <c:valAx>
        <c:axId val="77905876"/>
        <c:scaling>
          <c:orientation val="minMax"/>
          <c:max val="65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3081248242901"/>
              <c:y val="0.91119341563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7887"/>
        <c:crossesAt val="0.1"/>
        <c:crossBetween val="midCat"/>
      </c:valAx>
      <c:valAx>
        <c:axId val="30037887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
</a:t>
                </a:r>
              </a:p>
            </c:rich>
          </c:tx>
          <c:layout>
            <c:manualLayout>
              <c:xMode val="edge"/>
              <c:yMode val="edge"/>
              <c:x val="0.0226033174023053"/>
              <c:y val="0.14699588477366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5876"/>
        <c:crossesAt val="4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418048917627"/>
          <c:y val="0.701152263374486"/>
          <c:w val="0.238009558616812"/>
          <c:h val="0.0900411522633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960</xdr:colOff>
      <xdr:row>79</xdr:row>
      <xdr:rowOff>167760</xdr:rowOff>
    </xdr:from>
    <xdr:to>
      <xdr:col>13</xdr:col>
      <xdr:colOff>403560</xdr:colOff>
      <xdr:row>103</xdr:row>
      <xdr:rowOff>152280</xdr:rowOff>
    </xdr:to>
    <xdr:graphicFrame>
      <xdr:nvGraphicFramePr>
        <xdr:cNvPr id="0" name="Chart 1"/>
        <xdr:cNvGraphicFramePr/>
      </xdr:nvGraphicFramePr>
      <xdr:xfrm>
        <a:off x="615960" y="14661000"/>
        <a:ext cx="6402240" cy="437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U81" activeCellId="0" sqref="U8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88"/>
    <col collapsed="false" customWidth="true" hidden="false" outlineLevel="0" max="4" min="4" style="0" width="5.87"/>
    <col collapsed="false" customWidth="true" hidden="false" outlineLevel="0" max="5" min="5" style="0" width="2.88"/>
    <col collapsed="false" customWidth="true" hidden="false" outlineLevel="0" max="8" min="8" style="0" width="5.55"/>
    <col collapsed="false" customWidth="true" hidden="false" outlineLevel="0" max="9" min="9" style="0" width="6.66"/>
    <col collapsed="false" customWidth="true" hidden="false" outlineLevel="0" max="10" min="10" style="0" width="8.66"/>
    <col collapsed="false" customWidth="true" hidden="false" outlineLevel="0" max="11" min="11" style="0" width="5.99"/>
    <col collapsed="false" customWidth="true" hidden="false" outlineLevel="0" max="12" min="12" style="0" width="5.55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0" t="s">
        <v>7</v>
      </c>
    </row>
    <row r="9" customFormat="false" ht="14.4" hidden="false" customHeight="false" outlineLevel="0" collapsed="false">
      <c r="A9" s="3" t="s">
        <v>8</v>
      </c>
      <c r="B9" s="3"/>
      <c r="C9" s="3"/>
    </row>
    <row r="11" customFormat="false" ht="14.4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12</v>
      </c>
      <c r="F11" s="0" t="s">
        <v>13</v>
      </c>
      <c r="G11" s="0" t="s">
        <v>14</v>
      </c>
      <c r="H11" s="0" t="s">
        <v>15</v>
      </c>
      <c r="I11" s="0" t="s">
        <v>16</v>
      </c>
      <c r="J11" s="0" t="s">
        <v>17</v>
      </c>
      <c r="K11" s="0" t="s">
        <v>18</v>
      </c>
      <c r="L11" s="0" t="s">
        <v>19</v>
      </c>
    </row>
    <row r="12" customFormat="false" ht="14.4" hidden="false" customHeight="false" outlineLevel="0" collapsed="false">
      <c r="A12" s="3" t="n">
        <v>6065</v>
      </c>
      <c r="B12" s="4" t="n">
        <v>12.18</v>
      </c>
      <c r="F12" s="4" t="n">
        <v>0.61</v>
      </c>
      <c r="I12" s="5" t="n">
        <f aca="false">6065-A12</f>
        <v>0</v>
      </c>
      <c r="J12" s="5" t="s">
        <v>20</v>
      </c>
      <c r="N12" s="6"/>
      <c r="O12" s="6"/>
      <c r="P12" s="6"/>
      <c r="Q12" s="6"/>
      <c r="R12" s="6"/>
      <c r="S12" s="6"/>
    </row>
    <row r="13" customFormat="false" ht="14.4" hidden="false" customHeight="false" outlineLevel="0" collapsed="false">
      <c r="A13" s="0" t="n">
        <v>6049</v>
      </c>
      <c r="C13" s="4" t="n">
        <v>1.02</v>
      </c>
      <c r="G13" s="7" t="n">
        <v>0.49</v>
      </c>
      <c r="I13" s="5" t="n">
        <f aca="false">6065-A13</f>
        <v>16</v>
      </c>
      <c r="J13" s="5" t="s">
        <v>21</v>
      </c>
      <c r="K13" s="0" t="n">
        <v>2</v>
      </c>
      <c r="N13" s="6"/>
      <c r="O13" s="6"/>
      <c r="P13" s="6"/>
      <c r="Q13" s="6"/>
      <c r="R13" s="6"/>
      <c r="S13" s="6"/>
    </row>
    <row r="14" customFormat="false" ht="14.4" hidden="false" customHeight="false" outlineLevel="0" collapsed="false">
      <c r="A14" s="3" t="n">
        <v>5967</v>
      </c>
      <c r="B14" s="4" t="n">
        <v>12.67</v>
      </c>
      <c r="F14" s="4" t="n">
        <v>1.26</v>
      </c>
      <c r="I14" s="5" t="n">
        <f aca="false">6065-A14</f>
        <v>98</v>
      </c>
      <c r="J14" s="5" t="s">
        <v>22</v>
      </c>
      <c r="N14" s="6"/>
      <c r="O14" s="6"/>
      <c r="P14" s="6"/>
      <c r="Q14" s="6"/>
      <c r="R14" s="6"/>
      <c r="S14" s="6"/>
    </row>
    <row r="15" customFormat="false" ht="14.4" hidden="false" customHeight="false" outlineLevel="0" collapsed="false">
      <c r="A15" s="3" t="n">
        <v>5951</v>
      </c>
      <c r="B15" s="4" t="n">
        <v>11.36</v>
      </c>
      <c r="F15" s="4" t="n">
        <v>0.57</v>
      </c>
      <c r="I15" s="5" t="n">
        <f aca="false">6065-A15</f>
        <v>114</v>
      </c>
      <c r="J15" s="5" t="s">
        <v>23</v>
      </c>
      <c r="N15" s="6"/>
      <c r="O15" s="6"/>
      <c r="P15" s="6"/>
      <c r="Q15" s="6"/>
      <c r="R15" s="6"/>
      <c r="S15" s="6"/>
    </row>
    <row r="16" customFormat="false" ht="14.4" hidden="false" customHeight="false" outlineLevel="0" collapsed="false">
      <c r="A16" s="0" t="n">
        <v>5915</v>
      </c>
      <c r="C16" s="4" t="n">
        <v>1.12</v>
      </c>
      <c r="G16" s="7" t="n">
        <v>0.53</v>
      </c>
      <c r="I16" s="5" t="n">
        <f aca="false">6065-A16</f>
        <v>150</v>
      </c>
      <c r="J16" s="5" t="s">
        <v>24</v>
      </c>
      <c r="N16" s="6"/>
      <c r="O16" s="6"/>
      <c r="P16" s="6"/>
      <c r="Q16" s="6"/>
      <c r="R16" s="6"/>
      <c r="S16" s="6"/>
    </row>
    <row r="17" customFormat="false" ht="14.4" hidden="false" customHeight="false" outlineLevel="0" collapsed="false">
      <c r="A17" s="3" t="n">
        <v>5892</v>
      </c>
      <c r="B17" s="4" t="n">
        <v>6.24</v>
      </c>
      <c r="F17" s="4" t="n">
        <v>0.44</v>
      </c>
      <c r="I17" s="5" t="n">
        <f aca="false">6065-A17</f>
        <v>173</v>
      </c>
      <c r="J17" s="5" t="s">
        <v>25</v>
      </c>
      <c r="K17" s="0" t="n">
        <v>2</v>
      </c>
      <c r="N17" s="6"/>
      <c r="O17" s="6"/>
      <c r="P17" s="6"/>
      <c r="Q17" s="6"/>
      <c r="R17" s="6"/>
      <c r="S17" s="6"/>
    </row>
    <row r="18" customFormat="false" ht="14.4" hidden="false" customHeight="false" outlineLevel="0" collapsed="false">
      <c r="A18" s="0" t="n">
        <v>5828</v>
      </c>
      <c r="B18" s="4" t="n">
        <v>10.5</v>
      </c>
      <c r="F18" s="4" t="n">
        <v>0.73</v>
      </c>
      <c r="H18" s="7"/>
      <c r="I18" s="5" t="n">
        <f aca="false">6065-A18</f>
        <v>237</v>
      </c>
      <c r="J18" s="5" t="s">
        <v>25</v>
      </c>
      <c r="K18" s="0" t="n">
        <v>2</v>
      </c>
      <c r="N18" s="6"/>
      <c r="O18" s="6"/>
      <c r="P18" s="6"/>
      <c r="Q18" s="6"/>
      <c r="R18" s="6"/>
      <c r="S18" s="6"/>
    </row>
    <row r="19" customFormat="false" ht="14.4" hidden="false" customHeight="false" outlineLevel="0" collapsed="false">
      <c r="A19" s="0" t="n">
        <v>5815</v>
      </c>
      <c r="C19" s="4" t="n">
        <v>1.06</v>
      </c>
      <c r="G19" s="7" t="n">
        <v>0.51</v>
      </c>
      <c r="I19" s="5" t="n">
        <f aca="false">6065-A19</f>
        <v>250</v>
      </c>
      <c r="J19" s="5" t="s">
        <v>26</v>
      </c>
      <c r="N19" s="6"/>
      <c r="O19" s="6"/>
      <c r="P19" s="6"/>
      <c r="Q19" s="6"/>
      <c r="R19" s="6"/>
      <c r="S19" s="6"/>
    </row>
    <row r="20" customFormat="false" ht="14.4" hidden="false" customHeight="false" outlineLevel="0" collapsed="false">
      <c r="A20" s="3" t="n">
        <v>5795</v>
      </c>
      <c r="B20" s="4" t="n">
        <v>7.99</v>
      </c>
      <c r="F20" s="4" t="n">
        <v>0.56</v>
      </c>
      <c r="I20" s="5" t="n">
        <f aca="false">6065-A20</f>
        <v>270</v>
      </c>
      <c r="J20" s="5" t="s">
        <v>27</v>
      </c>
      <c r="K20" s="0" t="n">
        <v>2</v>
      </c>
      <c r="N20" s="6"/>
      <c r="O20" s="6"/>
      <c r="P20" s="6"/>
      <c r="Q20" s="6"/>
      <c r="R20" s="6"/>
      <c r="S20" s="6"/>
    </row>
    <row r="21" customFormat="false" ht="14.4" hidden="false" customHeight="false" outlineLevel="0" collapsed="false">
      <c r="A21" s="3" t="n">
        <v>5772</v>
      </c>
      <c r="B21" s="4" t="n">
        <v>7.96</v>
      </c>
      <c r="F21" s="4" t="n">
        <v>0.69</v>
      </c>
      <c r="I21" s="5" t="n">
        <f aca="false">6065-A21</f>
        <v>293</v>
      </c>
      <c r="J21" s="5" t="s">
        <v>25</v>
      </c>
      <c r="K21" s="0" t="n">
        <v>2</v>
      </c>
      <c r="N21" s="6"/>
      <c r="O21" s="6"/>
      <c r="P21" s="6"/>
      <c r="Q21" s="6"/>
      <c r="R21" s="6"/>
      <c r="S21" s="6"/>
    </row>
    <row r="22" customFormat="false" ht="14.4" hidden="false" customHeight="false" outlineLevel="0" collapsed="false">
      <c r="A22" s="0" t="n">
        <v>5734</v>
      </c>
      <c r="C22" s="4" t="n">
        <v>1.15</v>
      </c>
      <c r="G22" s="7" t="n">
        <v>0.55</v>
      </c>
      <c r="I22" s="5" t="n">
        <f aca="false">6065-A22</f>
        <v>331</v>
      </c>
      <c r="J22" s="5" t="s">
        <v>28</v>
      </c>
      <c r="K22" s="0" t="n">
        <v>2</v>
      </c>
      <c r="N22" s="6"/>
      <c r="O22" s="6"/>
      <c r="P22" s="6"/>
      <c r="Q22" s="6"/>
      <c r="R22" s="6"/>
      <c r="S22" s="6"/>
    </row>
    <row r="23" customFormat="false" ht="14.4" hidden="false" customHeight="false" outlineLevel="0" collapsed="false">
      <c r="A23" s="3" t="n">
        <v>5704</v>
      </c>
      <c r="B23" s="4" t="n">
        <v>10.73</v>
      </c>
      <c r="F23" s="4" t="n">
        <v>0.75</v>
      </c>
      <c r="H23" s="7"/>
      <c r="I23" s="5" t="n">
        <f aca="false">6065-A23</f>
        <v>361</v>
      </c>
      <c r="J23" s="5" t="s">
        <v>29</v>
      </c>
      <c r="N23" s="6"/>
      <c r="O23" s="6"/>
      <c r="P23" s="6"/>
      <c r="Q23" s="6"/>
      <c r="R23" s="6"/>
      <c r="S23" s="6"/>
    </row>
    <row r="24" customFormat="false" ht="14.4" hidden="false" customHeight="false" outlineLevel="0" collapsed="false">
      <c r="A24" s="0" t="n">
        <v>5663</v>
      </c>
      <c r="C24" s="4" t="n">
        <v>1.25</v>
      </c>
      <c r="G24" s="7" t="n">
        <v>0.6</v>
      </c>
      <c r="I24" s="5" t="n">
        <f aca="false">6065-A24</f>
        <v>402</v>
      </c>
      <c r="J24" s="5" t="s">
        <v>30</v>
      </c>
      <c r="K24" s="0" t="n">
        <v>2</v>
      </c>
      <c r="N24" s="6"/>
      <c r="O24" s="6"/>
      <c r="P24" s="6"/>
      <c r="Q24" s="6"/>
      <c r="R24" s="6"/>
      <c r="S24" s="6"/>
    </row>
    <row r="25" customFormat="false" ht="14.4" hidden="false" customHeight="false" outlineLevel="0" collapsed="false">
      <c r="A25" s="0" t="n">
        <v>5591</v>
      </c>
      <c r="C25" s="4" t="n">
        <v>1.23</v>
      </c>
      <c r="G25" s="7" t="n">
        <v>0.59</v>
      </c>
      <c r="I25" s="5" t="n">
        <f aca="false">6065-A25</f>
        <v>474</v>
      </c>
      <c r="J25" s="5" t="s">
        <v>26</v>
      </c>
      <c r="N25" s="6"/>
      <c r="O25" s="6"/>
      <c r="P25" s="6"/>
      <c r="Q25" s="6"/>
      <c r="R25" s="6"/>
      <c r="S25" s="6"/>
    </row>
    <row r="26" customFormat="false" ht="14.4" hidden="false" customHeight="false" outlineLevel="0" collapsed="false">
      <c r="A26" s="3" t="n">
        <v>5585</v>
      </c>
      <c r="B26" s="4" t="n">
        <v>9.57</v>
      </c>
      <c r="F26" s="4" t="n">
        <v>0.67</v>
      </c>
      <c r="I26" s="5" t="n">
        <f aca="false">6065-A26</f>
        <v>480</v>
      </c>
      <c r="J26" s="5" t="s">
        <v>22</v>
      </c>
      <c r="N26" s="6"/>
      <c r="O26" s="6"/>
      <c r="P26" s="6"/>
      <c r="Q26" s="6"/>
      <c r="R26" s="6"/>
      <c r="S26" s="6"/>
    </row>
    <row r="27" customFormat="false" ht="14.4" hidden="false" customHeight="false" outlineLevel="0" collapsed="false">
      <c r="A27" s="3" t="n">
        <v>5573</v>
      </c>
      <c r="B27" s="4" t="n">
        <v>5.75</v>
      </c>
      <c r="F27" s="4" t="n">
        <v>0.87</v>
      </c>
      <c r="I27" s="5" t="n">
        <f aca="false">6065-A27</f>
        <v>492</v>
      </c>
      <c r="J27" s="5" t="s">
        <v>27</v>
      </c>
      <c r="K27" s="0" t="n">
        <v>2</v>
      </c>
      <c r="N27" s="6"/>
      <c r="O27" s="6"/>
      <c r="P27" s="6"/>
      <c r="Q27" s="6"/>
      <c r="R27" s="6"/>
      <c r="S27" s="6"/>
    </row>
    <row r="28" customFormat="false" ht="14.4" hidden="false" customHeight="false" outlineLevel="0" collapsed="false">
      <c r="A28" s="0" t="n">
        <v>5559</v>
      </c>
      <c r="C28" s="4" t="n">
        <v>1.08</v>
      </c>
      <c r="G28" s="7" t="n">
        <v>0.51</v>
      </c>
      <c r="I28" s="5" t="n">
        <f aca="false">6065-A28</f>
        <v>506</v>
      </c>
      <c r="J28" s="5" t="s">
        <v>21</v>
      </c>
      <c r="K28" s="0" t="n">
        <v>2</v>
      </c>
      <c r="N28" s="6"/>
      <c r="O28" s="6"/>
      <c r="P28" s="6"/>
      <c r="Q28" s="6"/>
      <c r="R28" s="6"/>
      <c r="S28" s="6"/>
    </row>
    <row r="29" customFormat="false" ht="14.4" hidden="false" customHeight="false" outlineLevel="0" collapsed="false">
      <c r="A29" s="3" t="n">
        <v>5518</v>
      </c>
      <c r="B29" s="4" t="n">
        <v>8.16</v>
      </c>
      <c r="F29" s="4" t="n">
        <v>0.57</v>
      </c>
      <c r="I29" s="5" t="n">
        <f aca="false">6065-A29</f>
        <v>547</v>
      </c>
      <c r="J29" s="5" t="s">
        <v>31</v>
      </c>
      <c r="N29" s="6"/>
      <c r="O29" s="6"/>
      <c r="P29" s="6"/>
      <c r="Q29" s="6"/>
      <c r="R29" s="6"/>
      <c r="S29" s="6"/>
    </row>
    <row r="30" customFormat="false" ht="14.4" hidden="false" customHeight="false" outlineLevel="0" collapsed="false">
      <c r="A30" s="3" t="n">
        <v>5499</v>
      </c>
      <c r="B30" s="4" t="n">
        <v>7.61</v>
      </c>
      <c r="F30" s="4" t="n">
        <v>0.53</v>
      </c>
      <c r="I30" s="5" t="n">
        <f aca="false">6065-A30</f>
        <v>566</v>
      </c>
      <c r="J30" s="5" t="s">
        <v>31</v>
      </c>
      <c r="N30" s="6"/>
      <c r="O30" s="6"/>
      <c r="P30" s="6"/>
      <c r="Q30" s="6"/>
      <c r="R30" s="6"/>
      <c r="S30" s="6"/>
    </row>
    <row r="31" customFormat="false" ht="14.4" hidden="false" customHeight="false" outlineLevel="0" collapsed="false">
      <c r="A31" s="0" t="n">
        <v>5493</v>
      </c>
      <c r="C31" s="4" t="n">
        <v>1.3</v>
      </c>
      <c r="G31" s="7" t="n">
        <v>0.62</v>
      </c>
      <c r="I31" s="5" t="n">
        <f aca="false">6065-A31</f>
        <v>572</v>
      </c>
      <c r="J31" s="5" t="s">
        <v>24</v>
      </c>
      <c r="N31" s="6"/>
      <c r="O31" s="6"/>
      <c r="P31" s="6"/>
      <c r="Q31" s="6"/>
      <c r="R31" s="6"/>
      <c r="S31" s="6"/>
    </row>
    <row r="32" customFormat="false" ht="14.4" hidden="false" customHeight="false" outlineLevel="0" collapsed="false">
      <c r="A32" s="0" t="n">
        <v>5436</v>
      </c>
      <c r="B32" s="4" t="n">
        <v>9.78</v>
      </c>
      <c r="F32" s="4" t="n">
        <v>0.98</v>
      </c>
      <c r="I32" s="5" t="n">
        <f aca="false">6065-A32</f>
        <v>629</v>
      </c>
      <c r="J32" s="5" t="s">
        <v>25</v>
      </c>
      <c r="K32" s="0" t="n">
        <v>2</v>
      </c>
      <c r="N32" s="6"/>
      <c r="O32" s="6"/>
      <c r="P32" s="6"/>
      <c r="Q32" s="6"/>
      <c r="R32" s="6"/>
      <c r="S32" s="6"/>
    </row>
    <row r="33" s="8" customFormat="true" ht="14.4" hidden="false" customHeight="false" outlineLevel="0" collapsed="false">
      <c r="A33" s="0" t="n">
        <v>5415</v>
      </c>
      <c r="B33" s="4" t="n">
        <v>9.83</v>
      </c>
      <c r="C33" s="0"/>
      <c r="D33" s="0"/>
      <c r="E33" s="0"/>
      <c r="F33" s="4" t="n">
        <v>0.98</v>
      </c>
      <c r="G33" s="0"/>
      <c r="I33" s="5" t="n">
        <f aca="false">6065-A33</f>
        <v>650</v>
      </c>
      <c r="J33" s="9" t="s">
        <v>32</v>
      </c>
      <c r="N33" s="6"/>
      <c r="O33" s="6"/>
      <c r="P33" s="10"/>
      <c r="Q33" s="10"/>
      <c r="R33" s="6"/>
      <c r="S33" s="6"/>
    </row>
    <row r="34" customFormat="false" ht="14.4" hidden="false" customHeight="false" outlineLevel="0" collapsed="false">
      <c r="A34" s="0" t="n">
        <v>5406</v>
      </c>
      <c r="B34" s="4" t="n">
        <v>5.16</v>
      </c>
      <c r="F34" s="4" t="n">
        <v>0.78</v>
      </c>
      <c r="I34" s="5" t="n">
        <f aca="false">6065-A34</f>
        <v>659</v>
      </c>
      <c r="J34" s="5" t="s">
        <v>32</v>
      </c>
      <c r="N34" s="6"/>
      <c r="O34" s="6"/>
      <c r="P34" s="6"/>
      <c r="Q34" s="6"/>
      <c r="R34" s="6"/>
      <c r="S34" s="6"/>
    </row>
    <row r="35" customFormat="false" ht="14.4" hidden="false" customHeight="false" outlineLevel="0" collapsed="false">
      <c r="A35" s="0" t="n">
        <v>5399</v>
      </c>
      <c r="B35" s="4" t="n">
        <v>9.78</v>
      </c>
      <c r="F35" s="4" t="n">
        <v>1.47</v>
      </c>
      <c r="I35" s="5" t="n">
        <f aca="false">6065-A35</f>
        <v>666</v>
      </c>
      <c r="J35" s="5" t="s">
        <v>27</v>
      </c>
      <c r="K35" s="0" t="n">
        <v>2</v>
      </c>
      <c r="N35" s="6"/>
      <c r="O35" s="6"/>
      <c r="P35" s="6"/>
      <c r="Q35" s="6"/>
      <c r="R35" s="6"/>
      <c r="S35" s="6"/>
    </row>
    <row r="36" customFormat="false" ht="14.4" hidden="false" customHeight="false" outlineLevel="0" collapsed="false">
      <c r="A36" s="0" t="n">
        <v>5363</v>
      </c>
      <c r="B36" s="4" t="n">
        <v>5.85</v>
      </c>
      <c r="F36" s="4" t="n">
        <v>0.58</v>
      </c>
      <c r="I36" s="5" t="n">
        <f aca="false">6065-A36</f>
        <v>702</v>
      </c>
      <c r="J36" s="5" t="s">
        <v>20</v>
      </c>
      <c r="N36" s="6"/>
      <c r="O36" s="6"/>
      <c r="P36" s="6"/>
      <c r="Q36" s="6"/>
      <c r="R36" s="6"/>
      <c r="S36" s="6"/>
    </row>
    <row r="37" customFormat="false" ht="14.4" hidden="false" customHeight="false" outlineLevel="0" collapsed="false">
      <c r="A37" s="0" t="n">
        <v>5345</v>
      </c>
      <c r="B37" s="4" t="n">
        <v>5.55</v>
      </c>
      <c r="F37" s="4" t="n">
        <v>0.83</v>
      </c>
      <c r="I37" s="5" t="n">
        <f aca="false">6065-A37</f>
        <v>720</v>
      </c>
      <c r="J37" s="5" t="s">
        <v>20</v>
      </c>
      <c r="N37" s="6"/>
      <c r="O37" s="6"/>
      <c r="P37" s="6"/>
      <c r="Q37" s="6"/>
      <c r="R37" s="6"/>
      <c r="S37" s="6"/>
    </row>
    <row r="38" customFormat="false" ht="14.4" hidden="false" customHeight="false" outlineLevel="0" collapsed="false">
      <c r="A38" s="0" t="n">
        <v>5325</v>
      </c>
      <c r="B38" s="4" t="n">
        <v>8.3</v>
      </c>
      <c r="F38" s="4" t="n">
        <v>1.25</v>
      </c>
      <c r="I38" s="5" t="n">
        <f aca="false">6065-A38</f>
        <v>740</v>
      </c>
      <c r="J38" s="5" t="s">
        <v>33</v>
      </c>
      <c r="K38" s="0" t="n">
        <v>2</v>
      </c>
      <c r="N38" s="6"/>
      <c r="O38" s="6"/>
      <c r="P38" s="6"/>
      <c r="Q38" s="6"/>
      <c r="R38" s="6"/>
      <c r="S38" s="6"/>
    </row>
    <row r="39" customFormat="false" ht="14.4" hidden="false" customHeight="false" outlineLevel="0" collapsed="false">
      <c r="A39" s="0" t="n">
        <v>5283</v>
      </c>
      <c r="B39" s="4" t="n">
        <v>7.99</v>
      </c>
      <c r="F39" s="4" t="n">
        <v>0.8</v>
      </c>
      <c r="I39" s="5" t="n">
        <f aca="false">6065-A39</f>
        <v>782</v>
      </c>
      <c r="J39" s="5" t="s">
        <v>25</v>
      </c>
      <c r="L39" s="0" t="s">
        <v>34</v>
      </c>
      <c r="N39" s="6"/>
      <c r="O39" s="6"/>
      <c r="P39" s="6"/>
      <c r="Q39" s="6"/>
      <c r="R39" s="6"/>
      <c r="S39" s="6"/>
    </row>
    <row r="40" customFormat="false" ht="14.4" hidden="false" customHeight="false" outlineLevel="0" collapsed="false">
      <c r="A40" s="0" t="n">
        <v>5248</v>
      </c>
      <c r="B40" s="4" t="n">
        <v>9.31</v>
      </c>
      <c r="F40" s="4" t="n">
        <v>0.93</v>
      </c>
      <c r="I40" s="5" t="n">
        <f aca="false">6065-A40</f>
        <v>817</v>
      </c>
      <c r="J40" s="5" t="s">
        <v>32</v>
      </c>
      <c r="N40" s="6"/>
      <c r="O40" s="6"/>
      <c r="P40" s="6"/>
      <c r="Q40" s="6"/>
      <c r="R40" s="6"/>
      <c r="S40" s="6"/>
    </row>
    <row r="41" customFormat="false" ht="14.4" hidden="false" customHeight="false" outlineLevel="0" collapsed="false">
      <c r="A41" s="0" t="n">
        <v>5229</v>
      </c>
      <c r="B41" s="4" t="n">
        <v>7.02</v>
      </c>
      <c r="F41" s="4" t="n">
        <v>1.05</v>
      </c>
      <c r="I41" s="5" t="n">
        <f aca="false">6065-A41</f>
        <v>836</v>
      </c>
      <c r="J41" s="5" t="s">
        <v>20</v>
      </c>
      <c r="N41" s="6"/>
      <c r="O41" s="6"/>
      <c r="P41" s="6"/>
      <c r="Q41" s="6"/>
      <c r="R41" s="6"/>
      <c r="S41" s="6"/>
    </row>
    <row r="42" customFormat="false" ht="14.4" hidden="false" customHeight="false" outlineLevel="0" collapsed="false">
      <c r="A42" s="0" t="n">
        <v>5222</v>
      </c>
      <c r="B42" s="4" t="n">
        <v>6.39</v>
      </c>
      <c r="F42" s="4" t="n">
        <v>0.96</v>
      </c>
      <c r="I42" s="5" t="n">
        <f aca="false">6065-A42</f>
        <v>843</v>
      </c>
      <c r="J42" s="5" t="s">
        <v>35</v>
      </c>
      <c r="N42" s="6"/>
      <c r="O42" s="6"/>
      <c r="P42" s="6"/>
      <c r="Q42" s="6"/>
      <c r="R42" s="6"/>
      <c r="S42" s="6"/>
    </row>
    <row r="43" customFormat="false" ht="14.4" hidden="false" customHeight="false" outlineLevel="0" collapsed="false">
      <c r="A43" s="0" t="n">
        <v>5209</v>
      </c>
      <c r="B43" s="4" t="n">
        <v>4.82</v>
      </c>
      <c r="F43" s="4" t="n">
        <v>0.72</v>
      </c>
      <c r="I43" s="5" t="n">
        <f aca="false">6065-A43</f>
        <v>856</v>
      </c>
      <c r="J43" s="5" t="s">
        <v>32</v>
      </c>
      <c r="N43" s="6"/>
      <c r="O43" s="6"/>
      <c r="P43" s="6"/>
      <c r="Q43" s="6"/>
      <c r="R43" s="6"/>
      <c r="S43" s="6"/>
    </row>
    <row r="44" customFormat="false" ht="14.4" hidden="false" customHeight="false" outlineLevel="0" collapsed="false">
      <c r="A44" s="0" t="n">
        <v>5199</v>
      </c>
      <c r="B44" s="4" t="n">
        <v>6.47</v>
      </c>
      <c r="F44" s="4" t="n">
        <v>1.62</v>
      </c>
      <c r="I44" s="5" t="n">
        <f aca="false">6065-A44</f>
        <v>866</v>
      </c>
      <c r="J44" s="5" t="s">
        <v>36</v>
      </c>
      <c r="K44" s="0" t="n">
        <v>2</v>
      </c>
      <c r="N44" s="6"/>
      <c r="O44" s="6"/>
      <c r="P44" s="6"/>
      <c r="Q44" s="6"/>
      <c r="R44" s="6"/>
      <c r="S44" s="6"/>
    </row>
    <row r="45" customFormat="false" ht="14.4" hidden="false" customHeight="false" outlineLevel="0" collapsed="false">
      <c r="A45" s="0" t="n">
        <v>5183</v>
      </c>
      <c r="C45" s="4" t="n">
        <v>1.39</v>
      </c>
      <c r="G45" s="7" t="n">
        <v>0.67</v>
      </c>
      <c r="I45" s="5" t="n">
        <f aca="false">6065-A45</f>
        <v>882</v>
      </c>
      <c r="J45" s="5" t="s">
        <v>37</v>
      </c>
      <c r="N45" s="6"/>
      <c r="O45" s="6"/>
      <c r="P45" s="6"/>
      <c r="Q45" s="6"/>
      <c r="R45" s="6"/>
      <c r="S45" s="6"/>
    </row>
    <row r="46" customFormat="false" ht="14.4" hidden="false" customHeight="false" outlineLevel="0" collapsed="false">
      <c r="A46" s="0" t="n">
        <v>5167</v>
      </c>
      <c r="B46" s="4" t="n">
        <v>6.01</v>
      </c>
      <c r="F46" s="4" t="n">
        <v>0.6</v>
      </c>
      <c r="I46" s="5" t="n">
        <f aca="false">6065-A46</f>
        <v>898</v>
      </c>
      <c r="J46" s="5" t="s">
        <v>38</v>
      </c>
      <c r="N46" s="6"/>
      <c r="O46" s="6"/>
      <c r="P46" s="6"/>
      <c r="Q46" s="6"/>
      <c r="R46" s="6"/>
      <c r="S46" s="6"/>
    </row>
    <row r="47" customFormat="false" ht="14.4" hidden="false" customHeight="false" outlineLevel="0" collapsed="false">
      <c r="A47" s="0" t="n">
        <v>5155</v>
      </c>
      <c r="B47" s="4" t="n">
        <v>8.56</v>
      </c>
      <c r="F47" s="4" t="n">
        <v>1.28</v>
      </c>
      <c r="I47" s="5" t="n">
        <f aca="false">6065-A47</f>
        <v>910</v>
      </c>
      <c r="J47" s="5" t="s">
        <v>25</v>
      </c>
      <c r="L47" s="0" t="s">
        <v>34</v>
      </c>
      <c r="N47" s="6"/>
      <c r="O47" s="6"/>
      <c r="P47" s="6"/>
      <c r="Q47" s="6"/>
      <c r="R47" s="6"/>
      <c r="S47" s="6"/>
    </row>
    <row r="48" customFormat="false" ht="14.4" hidden="false" customHeight="false" outlineLevel="0" collapsed="false">
      <c r="A48" s="0" t="n">
        <v>5149</v>
      </c>
      <c r="B48" s="4" t="n">
        <v>5.13</v>
      </c>
      <c r="F48" s="4" t="n">
        <v>0.77</v>
      </c>
      <c r="I48" s="5" t="n">
        <f aca="false">6065-A48</f>
        <v>916</v>
      </c>
      <c r="J48" s="5" t="s">
        <v>38</v>
      </c>
      <c r="N48" s="6"/>
      <c r="O48" s="6"/>
      <c r="P48" s="6"/>
      <c r="Q48" s="6"/>
      <c r="R48" s="6"/>
      <c r="S48" s="6"/>
    </row>
    <row r="49" customFormat="false" ht="14.4" hidden="false" customHeight="false" outlineLevel="0" collapsed="false">
      <c r="A49" s="0" t="n">
        <v>5129</v>
      </c>
      <c r="C49" s="4" t="n">
        <v>0.63</v>
      </c>
      <c r="G49" s="7" t="n">
        <v>0.3</v>
      </c>
      <c r="I49" s="5" t="n">
        <f aca="false">6065-A49</f>
        <v>936</v>
      </c>
      <c r="J49" s="5" t="s">
        <v>39</v>
      </c>
      <c r="N49" s="6"/>
      <c r="O49" s="6"/>
      <c r="P49" s="6"/>
      <c r="Q49" s="6"/>
      <c r="R49" s="6"/>
      <c r="S49" s="6"/>
    </row>
    <row r="50" customFormat="false" ht="14.4" hidden="false" customHeight="false" outlineLevel="0" collapsed="false">
      <c r="A50" s="0" t="n">
        <v>5125</v>
      </c>
      <c r="B50" s="4" t="n">
        <v>3.69</v>
      </c>
      <c r="F50" s="4" t="n">
        <v>0.56</v>
      </c>
      <c r="I50" s="5" t="n">
        <f aca="false">6065-A50</f>
        <v>940</v>
      </c>
      <c r="J50" s="5" t="s">
        <v>25</v>
      </c>
      <c r="N50" s="6"/>
      <c r="O50" s="6"/>
      <c r="P50" s="6"/>
      <c r="Q50" s="6"/>
      <c r="R50" s="6"/>
      <c r="S50" s="6"/>
    </row>
    <row r="51" customFormat="false" ht="14.4" hidden="false" customHeight="false" outlineLevel="0" collapsed="false">
      <c r="A51" s="0" t="n">
        <v>5104</v>
      </c>
      <c r="B51" s="4" t="n">
        <v>8.36</v>
      </c>
      <c r="F51" s="4" t="n">
        <v>0.83</v>
      </c>
      <c r="I51" s="5" t="n">
        <f aca="false">6065-A51</f>
        <v>961</v>
      </c>
      <c r="J51" s="5" t="s">
        <v>32</v>
      </c>
      <c r="N51" s="6"/>
      <c r="O51" s="6"/>
      <c r="P51" s="6"/>
      <c r="Q51" s="6"/>
      <c r="R51" s="6"/>
      <c r="S51" s="6"/>
    </row>
    <row r="52" customFormat="false" ht="14.4" hidden="false" customHeight="false" outlineLevel="0" collapsed="false">
      <c r="A52" s="0" t="n">
        <v>5079</v>
      </c>
      <c r="B52" s="4" t="n">
        <v>6.89</v>
      </c>
      <c r="F52" s="4" t="n">
        <v>0.69</v>
      </c>
      <c r="I52" s="5" t="n">
        <f aca="false">6065-A52</f>
        <v>986</v>
      </c>
      <c r="J52" s="5" t="s">
        <v>32</v>
      </c>
      <c r="N52" s="6"/>
      <c r="O52" s="6"/>
      <c r="P52" s="6"/>
      <c r="Q52" s="6"/>
      <c r="R52" s="6"/>
      <c r="S52" s="6"/>
    </row>
    <row r="53" customFormat="false" ht="14.4" hidden="false" customHeight="false" outlineLevel="0" collapsed="false">
      <c r="A53" s="0" t="n">
        <v>5062</v>
      </c>
      <c r="B53" s="4" t="n">
        <v>9.92</v>
      </c>
      <c r="F53" s="4" t="n">
        <v>0.75</v>
      </c>
      <c r="I53" s="5" t="n">
        <f aca="false">6065-A53</f>
        <v>1003</v>
      </c>
      <c r="J53" s="5" t="s">
        <v>36</v>
      </c>
      <c r="K53" s="0" t="n">
        <v>2</v>
      </c>
      <c r="N53" s="6"/>
      <c r="O53" s="6"/>
      <c r="P53" s="6"/>
      <c r="Q53" s="6"/>
      <c r="R53" s="6"/>
      <c r="S53" s="6"/>
    </row>
    <row r="54" customFormat="false" ht="14.4" hidden="false" customHeight="false" outlineLevel="0" collapsed="false">
      <c r="A54" s="0" t="n">
        <v>5036</v>
      </c>
      <c r="B54" s="4" t="n">
        <v>7.06</v>
      </c>
      <c r="F54" s="4" t="n">
        <v>0.7</v>
      </c>
      <c r="I54" s="5" t="n">
        <f aca="false">6065-A54</f>
        <v>1029</v>
      </c>
      <c r="J54" s="5" t="s">
        <v>38</v>
      </c>
      <c r="N54" s="6"/>
      <c r="O54" s="6"/>
      <c r="P54" s="6"/>
      <c r="Q54" s="6"/>
      <c r="R54" s="6"/>
      <c r="S54" s="6"/>
    </row>
    <row r="55" customFormat="false" ht="14.4" hidden="false" customHeight="false" outlineLevel="0" collapsed="false">
      <c r="A55" s="0" t="n">
        <v>5014</v>
      </c>
      <c r="B55" s="4" t="n">
        <v>7.62</v>
      </c>
      <c r="F55" s="4" t="n">
        <v>1.14</v>
      </c>
      <c r="I55" s="5" t="n">
        <f aca="false">6065-A55</f>
        <v>1051</v>
      </c>
      <c r="J55" s="5" t="s">
        <v>38</v>
      </c>
      <c r="N55" s="6"/>
      <c r="O55" s="6"/>
      <c r="P55" s="6"/>
      <c r="Q55" s="6"/>
      <c r="R55" s="6"/>
      <c r="S55" s="6"/>
    </row>
    <row r="56" customFormat="false" ht="14.4" hidden="false" customHeight="false" outlineLevel="0" collapsed="false">
      <c r="A56" s="0" t="n">
        <v>5008</v>
      </c>
      <c r="B56" s="4" t="n">
        <v>9.47</v>
      </c>
      <c r="F56" s="4" t="n">
        <v>0.95</v>
      </c>
      <c r="I56" s="5" t="n">
        <f aca="false">6065-A56</f>
        <v>1057</v>
      </c>
      <c r="J56" s="5" t="s">
        <v>38</v>
      </c>
      <c r="N56" s="6"/>
      <c r="O56" s="6"/>
      <c r="P56" s="6"/>
      <c r="Q56" s="6"/>
      <c r="R56" s="6"/>
      <c r="S56" s="6"/>
    </row>
    <row r="57" customFormat="false" ht="14.4" hidden="false" customHeight="false" outlineLevel="0" collapsed="false">
      <c r="A57" s="0" t="n">
        <v>4982</v>
      </c>
      <c r="B57" s="4" t="n">
        <v>9.07</v>
      </c>
      <c r="F57" s="4" t="n">
        <v>0.91</v>
      </c>
      <c r="I57" s="5" t="n">
        <f aca="false">6065-A57</f>
        <v>1083</v>
      </c>
      <c r="J57" s="5" t="s">
        <v>38</v>
      </c>
      <c r="N57" s="6"/>
      <c r="O57" s="6"/>
      <c r="P57" s="6"/>
      <c r="Q57" s="6"/>
      <c r="R57" s="6"/>
      <c r="S57" s="6"/>
    </row>
    <row r="58" customFormat="false" ht="14.4" hidden="false" customHeight="false" outlineLevel="0" collapsed="false">
      <c r="A58" s="0" t="n">
        <v>4964</v>
      </c>
      <c r="B58" s="4" t="n">
        <v>7.83</v>
      </c>
      <c r="F58" s="4" t="n">
        <v>1.17</v>
      </c>
      <c r="I58" s="5" t="n">
        <f aca="false">6065-A58</f>
        <v>1101</v>
      </c>
      <c r="J58" s="5" t="s">
        <v>25</v>
      </c>
      <c r="K58" s="0" t="n">
        <v>2</v>
      </c>
      <c r="N58" s="6"/>
      <c r="O58" s="6"/>
      <c r="P58" s="6"/>
      <c r="Q58" s="6"/>
      <c r="R58" s="6"/>
      <c r="S58" s="6"/>
    </row>
    <row r="59" customFormat="false" ht="14.4" hidden="false" customHeight="false" outlineLevel="0" collapsed="false">
      <c r="A59" s="0" t="n">
        <v>4951</v>
      </c>
      <c r="B59" s="4" t="n">
        <v>4.48</v>
      </c>
      <c r="F59" s="4" t="n">
        <v>0.89</v>
      </c>
      <c r="I59" s="5" t="n">
        <f aca="false">6065-A59</f>
        <v>1114</v>
      </c>
      <c r="J59" s="5" t="s">
        <v>25</v>
      </c>
      <c r="K59" s="0" t="n">
        <v>2</v>
      </c>
      <c r="N59" s="6"/>
      <c r="O59" s="6"/>
      <c r="P59" s="6"/>
      <c r="Q59" s="6"/>
      <c r="R59" s="6"/>
      <c r="S59" s="6"/>
    </row>
    <row r="60" customFormat="false" ht="14.4" hidden="false" customHeight="false" outlineLevel="0" collapsed="false">
      <c r="A60" s="0" t="n">
        <v>4940</v>
      </c>
      <c r="B60" s="4" t="n">
        <v>6.88</v>
      </c>
      <c r="F60" s="4" t="n">
        <v>1.48</v>
      </c>
      <c r="H60" s="11"/>
      <c r="I60" s="5" t="n">
        <f aca="false">6065-A60</f>
        <v>1125</v>
      </c>
      <c r="J60" s="5" t="s">
        <v>40</v>
      </c>
      <c r="K60" s="0" t="n">
        <v>2</v>
      </c>
      <c r="N60" s="6"/>
      <c r="O60" s="6"/>
      <c r="P60" s="6"/>
      <c r="Q60" s="6"/>
      <c r="R60" s="6"/>
      <c r="S60" s="6"/>
    </row>
    <row r="61" customFormat="false" ht="14.4" hidden="false" customHeight="false" outlineLevel="0" collapsed="false">
      <c r="A61" s="0" t="n">
        <v>4928</v>
      </c>
      <c r="B61" s="4" t="n">
        <v>4.79</v>
      </c>
      <c r="F61" s="4" t="n">
        <v>0.72</v>
      </c>
      <c r="H61" s="11"/>
      <c r="I61" s="5" t="n">
        <f aca="false">6065-A61</f>
        <v>1137</v>
      </c>
      <c r="J61" s="5" t="s">
        <v>38</v>
      </c>
      <c r="N61" s="6"/>
      <c r="O61" s="6"/>
      <c r="P61" s="6"/>
      <c r="Q61" s="6"/>
      <c r="R61" s="6"/>
      <c r="S61" s="6"/>
    </row>
    <row r="62" customFormat="false" ht="14.4" hidden="false" customHeight="false" outlineLevel="0" collapsed="false">
      <c r="A62" s="0" t="n">
        <v>4915</v>
      </c>
      <c r="B62" s="4" t="n">
        <v>4.24</v>
      </c>
      <c r="F62" s="4" t="n">
        <v>0.85</v>
      </c>
      <c r="H62" s="11"/>
      <c r="I62" s="5" t="n">
        <f aca="false">6065-A62</f>
        <v>1150</v>
      </c>
      <c r="J62" s="5" t="s">
        <v>38</v>
      </c>
      <c r="N62" s="6"/>
      <c r="O62" s="6"/>
      <c r="P62" s="6"/>
      <c r="Q62" s="6"/>
      <c r="R62" s="6"/>
      <c r="S62" s="6"/>
    </row>
    <row r="63" customFormat="false" ht="14.4" hidden="false" customHeight="false" outlineLevel="0" collapsed="false">
      <c r="A63" s="0" t="n">
        <v>4895</v>
      </c>
      <c r="B63" s="4" t="n">
        <v>5.23</v>
      </c>
      <c r="F63" s="4" t="n">
        <v>1.04</v>
      </c>
      <c r="H63" s="11"/>
      <c r="I63" s="5" t="n">
        <f aca="false">6065-A63</f>
        <v>1170</v>
      </c>
      <c r="J63" s="5" t="s">
        <v>35</v>
      </c>
      <c r="K63" s="0" t="n">
        <v>2</v>
      </c>
      <c r="N63" s="6"/>
      <c r="O63" s="6"/>
      <c r="P63" s="6"/>
      <c r="Q63" s="6"/>
      <c r="R63" s="6"/>
      <c r="S63" s="6"/>
    </row>
    <row r="64" customFormat="false" ht="14.4" hidden="false" customHeight="false" outlineLevel="0" collapsed="false">
      <c r="A64" s="0" t="n">
        <v>4867</v>
      </c>
      <c r="B64" s="4" t="n">
        <v>7.35</v>
      </c>
      <c r="F64" s="4" t="n">
        <v>1.1</v>
      </c>
      <c r="H64" s="11"/>
      <c r="I64" s="5" t="n">
        <f aca="false">6065-A64</f>
        <v>1198</v>
      </c>
      <c r="J64" s="5" t="s">
        <v>41</v>
      </c>
      <c r="N64" s="6"/>
      <c r="O64" s="6"/>
      <c r="P64" s="6"/>
      <c r="Q64" s="6"/>
      <c r="R64" s="6"/>
      <c r="S64" s="6"/>
    </row>
    <row r="65" customFormat="false" ht="14.4" hidden="false" customHeight="false" outlineLevel="0" collapsed="false">
      <c r="A65" s="0" t="n">
        <v>4849</v>
      </c>
      <c r="B65" s="4" t="n">
        <v>8.35</v>
      </c>
      <c r="F65" s="4" t="n">
        <v>2.09</v>
      </c>
      <c r="H65" s="11"/>
      <c r="I65" s="5" t="n">
        <f aca="false">6065-A65</f>
        <v>1216</v>
      </c>
      <c r="J65" s="5" t="s">
        <v>27</v>
      </c>
      <c r="K65" s="0" t="n">
        <v>2</v>
      </c>
      <c r="N65" s="6"/>
      <c r="O65" s="6"/>
      <c r="P65" s="6"/>
      <c r="Q65" s="6"/>
      <c r="R65" s="6"/>
      <c r="S65" s="6"/>
    </row>
    <row r="66" customFormat="false" ht="14.4" hidden="false" customHeight="false" outlineLevel="0" collapsed="false">
      <c r="A66" s="12" t="n">
        <v>4835</v>
      </c>
      <c r="B66" s="4" t="n">
        <v>6.19</v>
      </c>
      <c r="F66" s="4" t="n">
        <v>1.24</v>
      </c>
      <c r="H66" s="11"/>
      <c r="I66" s="5" t="n">
        <f aca="false">6065-A66</f>
        <v>1230</v>
      </c>
      <c r="J66" s="5" t="s">
        <v>33</v>
      </c>
      <c r="L66" s="0" t="s">
        <v>34</v>
      </c>
      <c r="N66" s="6"/>
      <c r="O66" s="6"/>
      <c r="P66" s="6"/>
      <c r="Q66" s="6"/>
      <c r="R66" s="6"/>
      <c r="S66" s="6"/>
    </row>
    <row r="67" customFormat="false" ht="14.4" hidden="false" customHeight="false" outlineLevel="0" collapsed="false">
      <c r="A67" s="12" t="n">
        <v>4825</v>
      </c>
      <c r="B67" s="4" t="n">
        <v>4.67</v>
      </c>
      <c r="F67" s="4" t="n">
        <v>0.7</v>
      </c>
      <c r="H67" s="11"/>
      <c r="I67" s="5" t="n">
        <f aca="false">6065-A67</f>
        <v>1240</v>
      </c>
      <c r="J67" s="0" t="s">
        <v>38</v>
      </c>
      <c r="N67" s="6"/>
      <c r="O67" s="6"/>
      <c r="P67" s="6"/>
      <c r="Q67" s="6"/>
      <c r="R67" s="6"/>
      <c r="S67" s="6"/>
    </row>
    <row r="68" customFormat="false" ht="14.4" hidden="false" customHeight="false" outlineLevel="0" collapsed="false">
      <c r="A68" s="12" t="n">
        <v>4806</v>
      </c>
      <c r="B68" s="4" t="n">
        <v>4.46</v>
      </c>
      <c r="F68" s="4" t="n">
        <v>0.89</v>
      </c>
      <c r="H68" s="11"/>
      <c r="I68" s="5" t="n">
        <f aca="false">6065-A68</f>
        <v>1259</v>
      </c>
      <c r="J68" s="0" t="s">
        <v>38</v>
      </c>
      <c r="N68" s="6"/>
      <c r="O68" s="6"/>
      <c r="P68" s="6"/>
      <c r="Q68" s="6"/>
      <c r="R68" s="6"/>
      <c r="S68" s="6"/>
    </row>
    <row r="69" customFormat="false" ht="14.4" hidden="false" customHeight="false" outlineLevel="0" collapsed="false">
      <c r="A69" s="12" t="n">
        <v>4795</v>
      </c>
      <c r="B69" s="4" t="n">
        <v>5.03</v>
      </c>
      <c r="F69" s="4" t="n">
        <v>1</v>
      </c>
      <c r="H69" s="11"/>
      <c r="I69" s="5" t="n">
        <f aca="false">6065-A69</f>
        <v>1270</v>
      </c>
      <c r="J69" s="0" t="s">
        <v>38</v>
      </c>
      <c r="N69" s="6"/>
      <c r="O69" s="6"/>
      <c r="P69" s="6"/>
      <c r="Q69" s="6"/>
      <c r="R69" s="6"/>
      <c r="S69" s="6"/>
    </row>
    <row r="70" customFormat="false" ht="14.4" hidden="false" customHeight="false" outlineLevel="0" collapsed="false">
      <c r="A70" s="12" t="n">
        <v>4784</v>
      </c>
      <c r="B70" s="4" t="n">
        <v>9</v>
      </c>
      <c r="F70" s="4" t="n">
        <v>1.34</v>
      </c>
      <c r="H70" s="11"/>
      <c r="I70" s="5" t="n">
        <f aca="false">6065-A70</f>
        <v>1281</v>
      </c>
      <c r="J70" s="0" t="s">
        <v>38</v>
      </c>
      <c r="N70" s="6"/>
      <c r="O70" s="6"/>
      <c r="P70" s="6"/>
      <c r="Q70" s="6"/>
      <c r="R70" s="6"/>
      <c r="S70" s="6"/>
    </row>
    <row r="71" customFormat="false" ht="14.4" hidden="false" customHeight="false" outlineLevel="0" collapsed="false">
      <c r="A71" s="12" t="n">
        <v>4775</v>
      </c>
      <c r="B71" s="4" t="n">
        <v>5.27</v>
      </c>
      <c r="F71" s="4" t="n">
        <v>1.05</v>
      </c>
      <c r="H71" s="11"/>
      <c r="I71" s="13" t="n">
        <f aca="false">6065-A71</f>
        <v>1290</v>
      </c>
      <c r="N71" s="6"/>
      <c r="O71" s="6"/>
      <c r="P71" s="6"/>
      <c r="Q71" s="6"/>
      <c r="R71" s="6"/>
      <c r="S71" s="6"/>
    </row>
    <row r="72" customFormat="false" ht="14.4" hidden="false" customHeight="false" outlineLevel="0" collapsed="false">
      <c r="A72" s="12" t="n">
        <v>4761</v>
      </c>
      <c r="B72" s="4" t="n">
        <v>5.18</v>
      </c>
      <c r="F72" s="4" t="n">
        <v>0.78</v>
      </c>
      <c r="H72" s="11"/>
      <c r="I72" s="5" t="n">
        <f aca="false">6065-A72</f>
        <v>1304</v>
      </c>
      <c r="J72" s="0" t="s">
        <v>38</v>
      </c>
      <c r="N72" s="6"/>
      <c r="O72" s="6"/>
      <c r="P72" s="6"/>
      <c r="Q72" s="6"/>
      <c r="R72" s="6"/>
      <c r="S72" s="6"/>
    </row>
    <row r="73" customFormat="false" ht="14.4" hidden="false" customHeight="false" outlineLevel="0" collapsed="false">
      <c r="A73" s="12" t="n">
        <v>4742</v>
      </c>
      <c r="B73" s="4" t="n">
        <v>12.47</v>
      </c>
      <c r="F73" s="4" t="n">
        <v>1.87</v>
      </c>
      <c r="H73" s="11"/>
      <c r="I73" s="5" t="n">
        <f aca="false">6065-A73</f>
        <v>1323</v>
      </c>
      <c r="J73" s="0" t="s">
        <v>38</v>
      </c>
      <c r="N73" s="6"/>
      <c r="O73" s="6"/>
      <c r="P73" s="6"/>
      <c r="Q73" s="6"/>
      <c r="R73" s="6"/>
      <c r="S73" s="6"/>
    </row>
    <row r="74" customFormat="false" ht="14.4" hidden="false" customHeight="false" outlineLevel="0" collapsed="false">
      <c r="A74" s="12" t="n">
        <v>4694</v>
      </c>
      <c r="B74" s="4" t="n">
        <v>8.9</v>
      </c>
      <c r="F74" s="4" t="n">
        <v>1.78</v>
      </c>
      <c r="H74" s="11"/>
      <c r="I74" s="5" t="n">
        <f aca="false">6065-A74</f>
        <v>1371</v>
      </c>
      <c r="J74" s="0" t="s">
        <v>38</v>
      </c>
      <c r="N74" s="6"/>
      <c r="O74" s="6"/>
      <c r="P74" s="6"/>
      <c r="Q74" s="6"/>
      <c r="R74" s="6"/>
      <c r="S74" s="6"/>
    </row>
    <row r="75" customFormat="false" ht="14.4" hidden="false" customHeight="false" outlineLevel="0" collapsed="false">
      <c r="A75" s="12" t="n">
        <v>4688</v>
      </c>
      <c r="B75" s="4" t="n">
        <v>6.74</v>
      </c>
      <c r="F75" s="4" t="n">
        <v>1.34</v>
      </c>
      <c r="H75" s="11"/>
      <c r="I75" s="5" t="n">
        <f aca="false">6065-A75</f>
        <v>1377</v>
      </c>
      <c r="J75" s="0" t="s">
        <v>38</v>
      </c>
      <c r="N75" s="6"/>
      <c r="O75" s="6"/>
      <c r="P75" s="6"/>
      <c r="Q75" s="6"/>
      <c r="R75" s="6"/>
      <c r="S75" s="6"/>
    </row>
    <row r="76" customFormat="false" ht="14.4" hidden="false" customHeight="false" outlineLevel="0" collapsed="false">
      <c r="A76" s="12" t="n">
        <v>4677</v>
      </c>
      <c r="B76" s="4" t="n">
        <v>7.57</v>
      </c>
      <c r="F76" s="4" t="n">
        <v>1.51</v>
      </c>
      <c r="H76" s="11"/>
      <c r="I76" s="5" t="n">
        <f aca="false">6065-A76</f>
        <v>1388</v>
      </c>
      <c r="J76" s="0" t="s">
        <v>38</v>
      </c>
      <c r="N76" s="6"/>
      <c r="O76" s="6"/>
      <c r="P76" s="6"/>
      <c r="Q76" s="6"/>
      <c r="R76" s="6"/>
      <c r="S76" s="6"/>
    </row>
    <row r="77" customFormat="false" ht="14.4" hidden="false" customHeight="false" outlineLevel="0" collapsed="false">
      <c r="A77" s="12" t="n">
        <v>4671</v>
      </c>
      <c r="B77" s="4" t="n">
        <v>7.34</v>
      </c>
      <c r="F77" s="4" t="n">
        <v>1.47</v>
      </c>
      <c r="H77" s="11"/>
      <c r="I77" s="5" t="n">
        <f aca="false">6065-A77</f>
        <v>1394</v>
      </c>
      <c r="J77" s="0" t="s">
        <v>38</v>
      </c>
      <c r="N77" s="6"/>
      <c r="O77" s="6"/>
      <c r="P77" s="6"/>
      <c r="Q77" s="6"/>
      <c r="R77" s="6"/>
      <c r="S77" s="6"/>
    </row>
    <row r="78" customFormat="false" ht="14.4" hidden="false" customHeight="false" outlineLevel="0" collapsed="false">
      <c r="A78" s="12" t="n">
        <v>4649</v>
      </c>
      <c r="B78" s="4" t="n">
        <v>7.74</v>
      </c>
      <c r="F78" s="4" t="n">
        <v>1.17</v>
      </c>
      <c r="H78" s="11"/>
      <c r="I78" s="5" t="n">
        <f aca="false">6065-A78</f>
        <v>1416</v>
      </c>
      <c r="J78" s="0" t="s">
        <v>38</v>
      </c>
      <c r="N78" s="6"/>
      <c r="O78" s="6"/>
      <c r="P78" s="6"/>
      <c r="Q78" s="6"/>
      <c r="R78" s="6"/>
      <c r="S78" s="6"/>
    </row>
    <row r="79" customFormat="false" ht="14.4" hidden="false" customHeight="false" outlineLevel="0" collapsed="false">
      <c r="A79" s="12" t="n">
        <v>4619</v>
      </c>
      <c r="B79" s="4" t="n">
        <v>7.65</v>
      </c>
      <c r="F79" s="4" t="n">
        <v>1.53</v>
      </c>
      <c r="H79" s="11"/>
      <c r="I79" s="5" t="n">
        <f aca="false">6065-A79</f>
        <v>1446</v>
      </c>
      <c r="J79" s="0" t="s">
        <v>38</v>
      </c>
      <c r="N79" s="6"/>
      <c r="O79" s="6"/>
      <c r="P79" s="6"/>
      <c r="Q79" s="6"/>
      <c r="R79" s="6"/>
      <c r="S79" s="6"/>
    </row>
    <row r="80" customFormat="false" ht="14.4" hidden="false" customHeight="false" outlineLevel="0" collapsed="false">
      <c r="A80" s="11"/>
      <c r="B80" s="14"/>
      <c r="H80" s="11"/>
    </row>
    <row r="81" customFormat="false" ht="14.4" hidden="false" customHeight="false" outlineLevel="0" collapsed="false">
      <c r="A81" s="11"/>
      <c r="B81" s="15"/>
      <c r="C81" s="15"/>
      <c r="D81" s="15"/>
      <c r="E81" s="15"/>
      <c r="F81" s="15"/>
      <c r="G81" s="15"/>
      <c r="H81" s="11"/>
    </row>
    <row r="82" customFormat="false" ht="14.4" hidden="false" customHeight="false" outlineLevel="0" collapsed="false">
      <c r="A82" s="11"/>
      <c r="B82" s="15"/>
      <c r="C82" s="15"/>
      <c r="D82" s="15"/>
      <c r="E82" s="15"/>
      <c r="F82" s="15"/>
      <c r="G82" s="15"/>
      <c r="H82" s="11"/>
    </row>
    <row r="83" customFormat="false" ht="14.4" hidden="false" customHeight="false" outlineLevel="0" collapsed="false">
      <c r="A83" s="11"/>
      <c r="B83" s="15"/>
      <c r="C83" s="15"/>
      <c r="D83" s="15"/>
      <c r="E83" s="15"/>
      <c r="F83" s="15"/>
      <c r="G83" s="15"/>
      <c r="H83" s="11"/>
    </row>
    <row r="84" customFormat="false" ht="14.4" hidden="false" customHeight="false" outlineLevel="0" collapsed="false">
      <c r="A84" s="11"/>
      <c r="B84" s="15"/>
      <c r="C84" s="15"/>
      <c r="D84" s="15"/>
      <c r="E84" s="15"/>
      <c r="F84" s="15"/>
      <c r="G84" s="15"/>
      <c r="H84" s="11"/>
      <c r="K84" s="5"/>
    </row>
    <row r="85" customFormat="false" ht="14.4" hidden="false" customHeight="false" outlineLevel="0" collapsed="false">
      <c r="A85" s="11"/>
      <c r="B85" s="11"/>
      <c r="C85" s="11"/>
      <c r="E85" s="11"/>
      <c r="F85" s="11"/>
      <c r="G8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70"/>
    </sheetView>
  </sheetViews>
  <sheetFormatPr defaultColWidth="8.96484375" defaultRowHeight="14.4" zeroHeight="false" outlineLevelRow="0" outlineLevelCol="0"/>
  <cols>
    <col collapsed="false" customWidth="true" hidden="false" outlineLevel="0" max="11" min="11" style="0" width="10.43"/>
  </cols>
  <sheetData>
    <row r="1" customFormat="false" ht="14.4" hidden="false" customHeight="false" outlineLevel="0" collapsed="false">
      <c r="A1" s="7" t="n">
        <v>45.27</v>
      </c>
      <c r="E1" s="7" t="n">
        <v>2.26</v>
      </c>
      <c r="G1" s="7"/>
      <c r="H1" s="6" t="n">
        <f aca="false">A1/3.01</f>
        <v>15.0398671096346</v>
      </c>
      <c r="I1" s="16"/>
      <c r="J1" s="6"/>
      <c r="K1" s="16"/>
      <c r="L1" s="6" t="n">
        <f aca="false">E1/3.01</f>
        <v>0.750830564784053</v>
      </c>
      <c r="M1" s="6"/>
      <c r="N1" s="6"/>
      <c r="O1" s="6"/>
      <c r="P1" s="6"/>
      <c r="R1" s="6"/>
      <c r="S1" s="6"/>
    </row>
    <row r="2" customFormat="false" ht="14.4" hidden="false" customHeight="false" outlineLevel="0" collapsed="false">
      <c r="B2" s="17" t="n">
        <v>4.42</v>
      </c>
      <c r="F2" s="7" t="n">
        <v>2</v>
      </c>
      <c r="H2" s="6"/>
      <c r="I2" s="6" t="n">
        <f aca="false">B2/3.01</f>
        <v>1.46843853820598</v>
      </c>
      <c r="K2" s="6"/>
      <c r="L2" s="6"/>
      <c r="M2" s="6" t="n">
        <f aca="false">I2/3.01</f>
        <v>0.487853334952153</v>
      </c>
      <c r="N2" s="6"/>
      <c r="O2" s="6"/>
      <c r="P2" s="6"/>
      <c r="R2" s="6"/>
      <c r="S2" s="6"/>
    </row>
    <row r="3" customFormat="false" ht="14.4" hidden="false" customHeight="false" outlineLevel="0" collapsed="false">
      <c r="A3" s="7" t="n">
        <v>47.07</v>
      </c>
      <c r="B3" s="3"/>
      <c r="E3" s="7" t="n">
        <v>4.71</v>
      </c>
      <c r="H3" s="6" t="n">
        <f aca="false">A3/3.01</f>
        <v>15.6378737541528</v>
      </c>
      <c r="I3" s="6"/>
      <c r="J3" s="7"/>
      <c r="K3" s="6"/>
      <c r="L3" s="6" t="n">
        <f aca="false">E3/3.01</f>
        <v>1.56478405315615</v>
      </c>
      <c r="M3" s="6"/>
      <c r="N3" s="6"/>
      <c r="O3" s="6"/>
      <c r="P3" s="6"/>
      <c r="R3" s="6"/>
      <c r="S3" s="6"/>
    </row>
    <row r="4" customFormat="false" ht="14.4" hidden="false" customHeight="false" outlineLevel="0" collapsed="false">
      <c r="A4" s="7" t="n">
        <v>42.23</v>
      </c>
      <c r="B4" s="3"/>
      <c r="E4" s="7" t="n">
        <v>2.11</v>
      </c>
      <c r="H4" s="6" t="n">
        <f aca="false">A4/3.01</f>
        <v>14.0299003322259</v>
      </c>
      <c r="I4" s="6"/>
      <c r="K4" s="6"/>
      <c r="L4" s="6" t="n">
        <f aca="false">E4/3.01</f>
        <v>0.700996677740864</v>
      </c>
      <c r="M4" s="6"/>
      <c r="N4" s="6"/>
      <c r="O4" s="6"/>
      <c r="P4" s="6"/>
      <c r="R4" s="6"/>
      <c r="S4" s="6"/>
    </row>
    <row r="5" customFormat="false" ht="14.4" hidden="false" customHeight="false" outlineLevel="0" collapsed="false">
      <c r="B5" s="17" t="n">
        <v>4.83</v>
      </c>
      <c r="F5" s="7" t="n">
        <v>2.33</v>
      </c>
      <c r="G5" s="7"/>
      <c r="H5" s="6"/>
      <c r="I5" s="6" t="n">
        <f aca="false">B5/3.01</f>
        <v>1.6046511627907</v>
      </c>
      <c r="J5" s="7"/>
      <c r="K5" s="6"/>
      <c r="L5" s="6"/>
      <c r="M5" s="6" t="n">
        <f aca="false">I5/3.01</f>
        <v>0.533106698601561</v>
      </c>
      <c r="N5" s="6"/>
      <c r="O5" s="6"/>
      <c r="P5" s="6"/>
      <c r="R5" s="6"/>
      <c r="S5" s="6"/>
    </row>
    <row r="6" customFormat="false" ht="14.4" hidden="false" customHeight="false" outlineLevel="0" collapsed="false">
      <c r="A6" s="7" t="n">
        <v>23.18</v>
      </c>
      <c r="B6" s="3"/>
      <c r="E6" s="7" t="n">
        <v>1.62</v>
      </c>
      <c r="G6" s="7"/>
      <c r="H6" s="6" t="n">
        <f aca="false">A6/3.01</f>
        <v>7.70099667774086</v>
      </c>
      <c r="I6" s="6"/>
      <c r="K6" s="6"/>
      <c r="L6" s="6" t="n">
        <f aca="false">E6/3.01</f>
        <v>0.538205980066445</v>
      </c>
      <c r="M6" s="6"/>
      <c r="N6" s="6"/>
      <c r="O6" s="6"/>
      <c r="P6" s="6"/>
      <c r="R6" s="6"/>
      <c r="S6" s="6"/>
    </row>
    <row r="7" customFormat="false" ht="14.4" hidden="false" customHeight="false" outlineLevel="0" collapsed="false">
      <c r="A7" s="7" t="n">
        <v>39</v>
      </c>
      <c r="B7" s="3"/>
      <c r="E7" s="7" t="n">
        <v>2.72</v>
      </c>
      <c r="H7" s="6" t="n">
        <f aca="false">A7/3.01</f>
        <v>12.9568106312292</v>
      </c>
      <c r="I7" s="6"/>
      <c r="K7" s="6"/>
      <c r="L7" s="6" t="n">
        <f aca="false">E7/3.01</f>
        <v>0.903654485049834</v>
      </c>
      <c r="M7" s="6"/>
      <c r="N7" s="6"/>
      <c r="O7" s="6"/>
      <c r="P7" s="6"/>
      <c r="R7" s="6"/>
      <c r="S7" s="6"/>
      <c r="T7" s="6"/>
    </row>
    <row r="8" customFormat="false" ht="14.4" hidden="false" customHeight="false" outlineLevel="0" collapsed="false">
      <c r="B8" s="17" t="n">
        <v>4.58</v>
      </c>
      <c r="F8" s="7" t="n">
        <v>2.33</v>
      </c>
      <c r="H8" s="6"/>
      <c r="I8" s="6" t="n">
        <f aca="false">B8/3.01</f>
        <v>1.52159468438538</v>
      </c>
      <c r="J8" s="7"/>
      <c r="K8" s="6"/>
      <c r="L8" s="6"/>
      <c r="M8" s="6" t="n">
        <f aca="false">I8/3.01</f>
        <v>0.50551318418119</v>
      </c>
      <c r="N8" s="6"/>
      <c r="O8" s="6"/>
      <c r="P8" s="6"/>
      <c r="R8" s="6"/>
      <c r="S8" s="6"/>
      <c r="T8" s="6"/>
    </row>
    <row r="9" customFormat="false" ht="14.4" hidden="false" customHeight="false" outlineLevel="0" collapsed="false">
      <c r="A9" s="7" t="n">
        <v>29.7</v>
      </c>
      <c r="B9" s="3"/>
      <c r="E9" s="7" t="n">
        <v>2.08</v>
      </c>
      <c r="H9" s="6" t="n">
        <f aca="false">A9/3.01</f>
        <v>9.8671096345515</v>
      </c>
      <c r="I9" s="6"/>
      <c r="J9" s="7"/>
      <c r="K9" s="6"/>
      <c r="L9" s="6" t="n">
        <f aca="false">E9/3.01</f>
        <v>0.691029900332226</v>
      </c>
      <c r="M9" s="6"/>
      <c r="N9" s="6"/>
      <c r="O9" s="6"/>
      <c r="P9" s="6"/>
      <c r="R9" s="6"/>
      <c r="S9" s="6"/>
      <c r="T9" s="6"/>
    </row>
    <row r="10" customFormat="false" ht="14.4" hidden="false" customHeight="false" outlineLevel="0" collapsed="false">
      <c r="A10" s="7" t="n">
        <v>29.58</v>
      </c>
      <c r="B10" s="3"/>
      <c r="E10" s="7" t="n">
        <v>2.56</v>
      </c>
      <c r="H10" s="6" t="n">
        <f aca="false">A10/3.01</f>
        <v>9.82724252491694</v>
      </c>
      <c r="I10" s="6"/>
      <c r="K10" s="6"/>
      <c r="L10" s="6" t="n">
        <f aca="false">E10/3.01</f>
        <v>0.850498338870432</v>
      </c>
      <c r="M10" s="6"/>
      <c r="N10" s="6"/>
      <c r="O10" s="6"/>
      <c r="P10" s="6"/>
      <c r="R10" s="6"/>
      <c r="S10" s="6"/>
      <c r="T10" s="6"/>
    </row>
    <row r="11" customFormat="false" ht="14.4" hidden="false" customHeight="false" outlineLevel="0" collapsed="false">
      <c r="B11" s="17" t="n">
        <v>4.98</v>
      </c>
      <c r="F11" s="7" t="n">
        <v>2.64</v>
      </c>
      <c r="H11" s="6"/>
      <c r="I11" s="6" t="n">
        <f aca="false">B11/3.01</f>
        <v>1.65448504983389</v>
      </c>
      <c r="K11" s="6"/>
      <c r="L11" s="6"/>
      <c r="M11" s="6" t="n">
        <f aca="false">I11/3.01</f>
        <v>0.549662807253783</v>
      </c>
      <c r="N11" s="6"/>
      <c r="O11" s="6"/>
      <c r="P11" s="6"/>
      <c r="R11" s="6"/>
      <c r="S11" s="6"/>
      <c r="T11" s="6"/>
    </row>
    <row r="12" customFormat="false" ht="14.4" hidden="false" customHeight="false" outlineLevel="0" collapsed="false">
      <c r="A12" s="7" t="n">
        <v>39.87</v>
      </c>
      <c r="B12" s="3"/>
      <c r="E12" s="7" t="n">
        <v>2.79</v>
      </c>
      <c r="H12" s="6" t="n">
        <f aca="false">A12/3.01</f>
        <v>13.2458471760797</v>
      </c>
      <c r="I12" s="6"/>
      <c r="K12" s="6"/>
      <c r="L12" s="6" t="n">
        <f aca="false">E12/3.01</f>
        <v>0.926910299003322</v>
      </c>
      <c r="M12" s="6"/>
      <c r="N12" s="6"/>
      <c r="O12" s="6"/>
      <c r="P12" s="6"/>
      <c r="R12" s="6"/>
      <c r="S12" s="6"/>
      <c r="T12" s="6"/>
    </row>
    <row r="13" customFormat="false" ht="14.4" hidden="false" customHeight="false" outlineLevel="0" collapsed="false">
      <c r="B13" s="17" t="n">
        <v>5.4</v>
      </c>
      <c r="F13" s="7" t="n">
        <v>2.98</v>
      </c>
      <c r="H13" s="6"/>
      <c r="I13" s="6" t="n">
        <f aca="false">B13/3.01</f>
        <v>1.79401993355482</v>
      </c>
      <c r="J13" s="7"/>
      <c r="K13" s="6"/>
      <c r="L13" s="6"/>
      <c r="M13" s="6" t="n">
        <f aca="false">I13/3.01</f>
        <v>0.596019911480006</v>
      </c>
      <c r="N13" s="6"/>
      <c r="O13" s="6"/>
      <c r="P13" s="6"/>
      <c r="R13" s="6"/>
      <c r="S13" s="6"/>
    </row>
    <row r="14" customFormat="false" ht="14.4" hidden="false" customHeight="false" outlineLevel="0" collapsed="false">
      <c r="B14" s="17"/>
      <c r="F14" s="7"/>
      <c r="G14" s="7"/>
      <c r="H14" s="6"/>
      <c r="I14" s="6"/>
      <c r="J14" s="7"/>
      <c r="K14" s="6"/>
      <c r="L14" s="6"/>
      <c r="M14" s="6"/>
      <c r="N14" s="6"/>
      <c r="O14" s="6"/>
      <c r="P14" s="6"/>
      <c r="R14" s="6"/>
      <c r="S14" s="6"/>
    </row>
    <row r="15" customFormat="false" ht="14.4" hidden="false" customHeight="false" outlineLevel="0" collapsed="false">
      <c r="B15" s="17" t="n">
        <v>5.32</v>
      </c>
      <c r="F15" s="7" t="n">
        <v>3.04</v>
      </c>
      <c r="H15" s="6"/>
      <c r="I15" s="6" t="n">
        <f aca="false">B15/3.01</f>
        <v>1.76744186046512</v>
      </c>
      <c r="K15" s="6"/>
      <c r="L15" s="6"/>
      <c r="M15" s="6" t="n">
        <f aca="false">I15/3.01</f>
        <v>0.587189986865487</v>
      </c>
      <c r="N15" s="6"/>
      <c r="O15" s="6"/>
      <c r="P15" s="6"/>
      <c r="R15" s="6"/>
      <c r="S15" s="6"/>
    </row>
    <row r="16" customFormat="false" ht="14.4" hidden="false" customHeight="false" outlineLevel="0" collapsed="false">
      <c r="A16" s="7" t="n">
        <v>35.59</v>
      </c>
      <c r="B16" s="3"/>
      <c r="E16" s="7" t="n">
        <v>2.49</v>
      </c>
      <c r="G16" s="7"/>
      <c r="H16" s="6" t="n">
        <f aca="false">A16/3.01</f>
        <v>11.8239202657807</v>
      </c>
      <c r="I16" s="6"/>
      <c r="K16" s="6"/>
      <c r="L16" s="6" t="n">
        <f aca="false">E16/3.01</f>
        <v>0.827242524916944</v>
      </c>
      <c r="M16" s="6"/>
      <c r="N16" s="6"/>
      <c r="O16" s="6"/>
      <c r="P16" s="6"/>
      <c r="R16" s="6"/>
      <c r="S16" s="6"/>
    </row>
    <row r="17" customFormat="false" ht="14.4" hidden="false" customHeight="false" outlineLevel="0" collapsed="false">
      <c r="A17" s="7" t="n">
        <v>21.38</v>
      </c>
      <c r="B17" s="3"/>
      <c r="E17" s="7" t="n">
        <v>3.22</v>
      </c>
      <c r="H17" s="6" t="n">
        <f aca="false">A17/3.01</f>
        <v>7.10299003322259</v>
      </c>
      <c r="I17" s="6"/>
      <c r="K17" s="6"/>
      <c r="L17" s="6" t="n">
        <f aca="false">E17/3.01</f>
        <v>1.06976744186047</v>
      </c>
      <c r="M17" s="6"/>
      <c r="N17" s="6"/>
      <c r="O17" s="6"/>
      <c r="P17" s="6"/>
      <c r="R17" s="6"/>
      <c r="S17" s="6"/>
    </row>
    <row r="18" customFormat="false" ht="14.4" hidden="false" customHeight="false" outlineLevel="0" collapsed="false">
      <c r="B18" s="17" t="n">
        <v>4.66</v>
      </c>
      <c r="F18" s="7" t="n">
        <v>2.72</v>
      </c>
      <c r="G18" s="18"/>
      <c r="H18" s="6"/>
      <c r="I18" s="6" t="n">
        <f aca="false">B18/3.01</f>
        <v>1.54817275747508</v>
      </c>
      <c r="K18" s="6"/>
      <c r="L18" s="6"/>
      <c r="M18" s="6" t="n">
        <f aca="false">I18/3.01</f>
        <v>0.514343108795709</v>
      </c>
      <c r="N18" s="6"/>
      <c r="O18" s="6"/>
      <c r="P18" s="6"/>
      <c r="R18" s="6"/>
      <c r="S18" s="6"/>
    </row>
    <row r="19" customFormat="false" ht="14.4" hidden="false" customHeight="false" outlineLevel="0" collapsed="false">
      <c r="A19" s="7" t="n">
        <v>30.35</v>
      </c>
      <c r="B19" s="3"/>
      <c r="E19" s="7" t="n">
        <v>2.12</v>
      </c>
      <c r="H19" s="6" t="n">
        <f aca="false">A19/3.01</f>
        <v>10.0830564784053</v>
      </c>
      <c r="I19" s="6"/>
      <c r="K19" s="6"/>
      <c r="L19" s="6" t="n">
        <f aca="false">E19/3.01</f>
        <v>0.704318936877077</v>
      </c>
      <c r="M19" s="6"/>
      <c r="N19" s="6"/>
      <c r="O19" s="6"/>
      <c r="P19" s="6"/>
      <c r="R19" s="6"/>
      <c r="S19" s="6"/>
    </row>
    <row r="20" customFormat="false" ht="14.4" hidden="false" customHeight="false" outlineLevel="0" collapsed="false">
      <c r="A20" s="7" t="n">
        <v>28.26</v>
      </c>
      <c r="B20" s="3"/>
      <c r="E20" s="7" t="n">
        <v>1.98</v>
      </c>
      <c r="H20" s="6" t="n">
        <f aca="false">A20/3.01</f>
        <v>9.38870431893688</v>
      </c>
      <c r="I20" s="6"/>
      <c r="J20" s="7"/>
      <c r="K20" s="6"/>
      <c r="L20" s="6" t="n">
        <f aca="false">E20/3.01</f>
        <v>0.6578073089701</v>
      </c>
      <c r="M20" s="6"/>
      <c r="N20" s="6"/>
      <c r="O20" s="6"/>
      <c r="P20" s="6"/>
      <c r="R20" s="6"/>
      <c r="S20" s="6"/>
    </row>
    <row r="21" customFormat="false" ht="14.4" hidden="false" customHeight="false" outlineLevel="0" collapsed="false">
      <c r="B21" s="17" t="n">
        <v>5.61</v>
      </c>
      <c r="F21" s="7" t="n">
        <v>3.39</v>
      </c>
      <c r="H21" s="6"/>
      <c r="I21" s="6" t="n">
        <f aca="false">B21/3.01</f>
        <v>1.86378737541528</v>
      </c>
      <c r="J21" s="7"/>
      <c r="K21" s="6"/>
      <c r="L21" s="6"/>
      <c r="M21" s="6" t="n">
        <f aca="false">I21/3.01</f>
        <v>0.619198463593117</v>
      </c>
      <c r="N21" s="6"/>
      <c r="O21" s="6"/>
      <c r="P21" s="6"/>
      <c r="R21" s="6"/>
      <c r="S21" s="6"/>
    </row>
    <row r="22" customFormat="false" ht="14.4" hidden="false" customHeight="false" outlineLevel="0" collapsed="false">
      <c r="B22" s="7"/>
      <c r="F22" s="7"/>
      <c r="H22" s="6"/>
      <c r="I22" s="6"/>
      <c r="K22" s="6"/>
      <c r="L22" s="6"/>
      <c r="M22" s="6"/>
      <c r="N22" s="6"/>
      <c r="O22" s="6"/>
      <c r="P22" s="6"/>
      <c r="R22" s="6"/>
      <c r="S22" s="6"/>
    </row>
    <row r="23" customFormat="false" ht="14.4" hidden="false" customHeight="false" outlineLevel="0" collapsed="false">
      <c r="A23" s="7" t="n">
        <v>36.36</v>
      </c>
      <c r="E23" s="7" t="n">
        <v>3.64</v>
      </c>
      <c r="G23" s="8"/>
      <c r="H23" s="6" t="n">
        <f aca="false">A23/3.01</f>
        <v>12.0797342192691</v>
      </c>
      <c r="I23" s="6"/>
      <c r="J23" s="6"/>
      <c r="K23" s="6"/>
      <c r="L23" s="6" t="n">
        <f aca="false">E23/3.01</f>
        <v>1.2093023255814</v>
      </c>
      <c r="M23" s="6"/>
      <c r="N23" s="6"/>
      <c r="O23" s="6"/>
      <c r="P23" s="6"/>
      <c r="R23" s="6"/>
      <c r="S23" s="6"/>
    </row>
    <row r="24" customFormat="false" ht="14.4" hidden="false" customHeight="false" outlineLevel="0" collapsed="false">
      <c r="A24" s="7" t="n">
        <v>36.53</v>
      </c>
      <c r="E24" s="7" t="n">
        <v>3.65</v>
      </c>
      <c r="G24" s="8"/>
      <c r="H24" s="6" t="n">
        <f aca="false">A24/3.01</f>
        <v>12.1362126245847</v>
      </c>
      <c r="I24" s="6"/>
      <c r="J24" s="6"/>
      <c r="K24" s="6"/>
      <c r="L24" s="6" t="n">
        <f aca="false">E24/3.01</f>
        <v>1.21262458471761</v>
      </c>
      <c r="M24" s="6"/>
      <c r="N24" s="6"/>
      <c r="O24" s="6"/>
      <c r="P24" s="6"/>
      <c r="R24" s="6"/>
      <c r="S24" s="6"/>
    </row>
    <row r="25" customFormat="false" ht="14.4" hidden="false" customHeight="false" outlineLevel="0" collapsed="false">
      <c r="A25" s="7" t="n">
        <v>19.18</v>
      </c>
      <c r="E25" s="7" t="n">
        <v>2.88</v>
      </c>
      <c r="H25" s="6" t="n">
        <f aca="false">A25/3.01</f>
        <v>6.37209302325582</v>
      </c>
      <c r="I25" s="6"/>
      <c r="J25" s="6"/>
      <c r="K25" s="6"/>
      <c r="L25" s="6" t="n">
        <f aca="false">E25/3.01</f>
        <v>0.956810631229236</v>
      </c>
      <c r="M25" s="6"/>
      <c r="N25" s="6"/>
      <c r="O25" s="6"/>
      <c r="P25" s="6"/>
      <c r="R25" s="6"/>
      <c r="S25" s="6"/>
    </row>
    <row r="26" customFormat="false" ht="14.4" hidden="false" customHeight="false" outlineLevel="0" collapsed="false">
      <c r="A26" s="7" t="n">
        <v>36.34</v>
      </c>
      <c r="E26" s="7" t="n">
        <v>5.46</v>
      </c>
      <c r="H26" s="6" t="n">
        <f aca="false">A26/3.01</f>
        <v>12.0730897009967</v>
      </c>
      <c r="I26" s="6"/>
      <c r="J26" s="6"/>
      <c r="K26" s="6"/>
      <c r="L26" s="6" t="n">
        <f aca="false">E26/3.01</f>
        <v>1.81395348837209</v>
      </c>
      <c r="M26" s="6"/>
      <c r="N26" s="6"/>
      <c r="O26" s="6"/>
      <c r="P26" s="6"/>
      <c r="R26" s="6"/>
      <c r="S26" s="6"/>
    </row>
    <row r="27" customFormat="false" ht="14.4" hidden="false" customHeight="false" outlineLevel="0" collapsed="false">
      <c r="A27" s="7" t="n">
        <v>21.72</v>
      </c>
      <c r="E27" s="7" t="n">
        <v>2.17</v>
      </c>
      <c r="G27" s="5"/>
      <c r="H27" s="6" t="n">
        <f aca="false">A27/3.01</f>
        <v>7.21594684385382</v>
      </c>
      <c r="I27" s="6"/>
      <c r="J27" s="6"/>
      <c r="K27" s="6"/>
      <c r="L27" s="6" t="n">
        <f aca="false">E27/3.01</f>
        <v>0.72093023255814</v>
      </c>
      <c r="M27" s="6"/>
      <c r="N27" s="6"/>
      <c r="O27" s="6"/>
      <c r="P27" s="6"/>
      <c r="R27" s="6"/>
      <c r="S27" s="6"/>
    </row>
    <row r="28" customFormat="false" ht="14.4" hidden="false" customHeight="false" outlineLevel="0" collapsed="false">
      <c r="A28" s="7" t="n">
        <v>20.63</v>
      </c>
      <c r="E28" s="7" t="n">
        <v>3.1</v>
      </c>
      <c r="H28" s="6" t="n">
        <f aca="false">A28/3.01</f>
        <v>6.85382059800665</v>
      </c>
      <c r="I28" s="6"/>
      <c r="J28" s="6"/>
      <c r="K28" s="6"/>
      <c r="L28" s="6" t="n">
        <f aca="false">E28/3.01</f>
        <v>1.02990033222591</v>
      </c>
      <c r="M28" s="6"/>
      <c r="N28" s="6"/>
      <c r="O28" s="6"/>
      <c r="P28" s="6"/>
      <c r="R28" s="6"/>
      <c r="S28" s="6"/>
    </row>
    <row r="29" customFormat="false" ht="14.4" hidden="false" customHeight="false" outlineLevel="0" collapsed="false">
      <c r="A29" s="7" t="n">
        <v>30.86</v>
      </c>
      <c r="E29" s="7" t="n">
        <v>4.64</v>
      </c>
      <c r="H29" s="6" t="n">
        <f aca="false">A29/3.01</f>
        <v>10.2524916943522</v>
      </c>
      <c r="I29" s="6"/>
      <c r="J29" s="6"/>
      <c r="K29" s="6"/>
      <c r="L29" s="6" t="n">
        <f aca="false">E29/3.01</f>
        <v>1.54152823920266</v>
      </c>
      <c r="M29" s="6"/>
      <c r="N29" s="6"/>
      <c r="O29" s="6"/>
      <c r="P29" s="6"/>
      <c r="R29" s="6"/>
      <c r="S29" s="6"/>
    </row>
    <row r="30" customFormat="false" ht="14.4" hidden="false" customHeight="false" outlineLevel="0" collapsed="false">
      <c r="A30" s="7" t="n">
        <v>29.71</v>
      </c>
      <c r="E30" s="7" t="n">
        <v>2.97</v>
      </c>
      <c r="G30" s="7"/>
      <c r="H30" s="6" t="n">
        <f aca="false">A30/3.01</f>
        <v>9.87043189368771</v>
      </c>
      <c r="I30" s="6"/>
      <c r="J30" s="6"/>
      <c r="K30" s="6"/>
      <c r="L30" s="6" t="n">
        <f aca="false">E30/3.01</f>
        <v>0.98671096345515</v>
      </c>
      <c r="M30" s="6"/>
      <c r="N30" s="6"/>
      <c r="O30" s="6"/>
      <c r="P30" s="6"/>
      <c r="R30" s="6"/>
      <c r="S30" s="6"/>
    </row>
    <row r="31" customFormat="false" ht="14.4" hidden="false" customHeight="false" outlineLevel="0" collapsed="false">
      <c r="A31" s="7" t="n">
        <v>34.59</v>
      </c>
      <c r="E31" s="7" t="n">
        <v>3.46</v>
      </c>
      <c r="H31" s="6" t="n">
        <f aca="false">A31/3.01</f>
        <v>11.4916943521595</v>
      </c>
      <c r="I31" s="6"/>
      <c r="J31" s="6"/>
      <c r="K31" s="6"/>
      <c r="L31" s="6" t="n">
        <f aca="false">E31/3.01</f>
        <v>1.14950166112957</v>
      </c>
      <c r="M31" s="6"/>
      <c r="N31" s="6"/>
      <c r="O31" s="6"/>
      <c r="P31" s="6"/>
      <c r="R31" s="6"/>
      <c r="S31" s="6"/>
    </row>
    <row r="32" customFormat="false" ht="14.4" hidden="false" customHeight="false" outlineLevel="0" collapsed="false">
      <c r="A32" s="7" t="n">
        <v>26.09</v>
      </c>
      <c r="E32" s="7" t="n">
        <v>3.92</v>
      </c>
      <c r="G32" s="7"/>
      <c r="H32" s="6" t="n">
        <f aca="false">A32/3.01</f>
        <v>8.66777408637874</v>
      </c>
      <c r="I32" s="6"/>
      <c r="J32" s="6"/>
      <c r="K32" s="6"/>
      <c r="L32" s="6" t="n">
        <f aca="false">E32/3.01</f>
        <v>1.30232558139535</v>
      </c>
      <c r="M32" s="6"/>
      <c r="N32" s="6"/>
      <c r="O32" s="6"/>
      <c r="P32" s="6"/>
      <c r="R32" s="6"/>
      <c r="S32" s="6"/>
    </row>
    <row r="33" customFormat="false" ht="14.4" hidden="false" customHeight="false" outlineLevel="0" collapsed="false">
      <c r="A33" s="7" t="n">
        <v>23.74</v>
      </c>
      <c r="E33" s="7" t="n">
        <v>3.56</v>
      </c>
      <c r="G33" s="5"/>
      <c r="H33" s="6" t="n">
        <f aca="false">A33/3.01</f>
        <v>7.88704318936877</v>
      </c>
      <c r="I33" s="6"/>
      <c r="J33" s="6"/>
      <c r="K33" s="6"/>
      <c r="L33" s="6" t="n">
        <f aca="false">E33/3.01</f>
        <v>1.18272425249169</v>
      </c>
      <c r="M33" s="6"/>
      <c r="N33" s="6"/>
      <c r="O33" s="6"/>
      <c r="P33" s="6"/>
      <c r="R33" s="6"/>
      <c r="S33" s="6"/>
    </row>
    <row r="34" customFormat="false" ht="14.4" hidden="false" customHeight="false" outlineLevel="0" collapsed="false">
      <c r="A34" s="7" t="n">
        <v>17.9</v>
      </c>
      <c r="E34" s="7" t="n">
        <v>2.69</v>
      </c>
      <c r="H34" s="6" t="n">
        <f aca="false">A34/3.01</f>
        <v>5.9468438538206</v>
      </c>
      <c r="I34" s="6"/>
      <c r="J34" s="6"/>
      <c r="K34" s="6"/>
      <c r="L34" s="6" t="n">
        <f aca="false">E34/3.01</f>
        <v>0.893687707641196</v>
      </c>
      <c r="M34" s="6"/>
      <c r="N34" s="6"/>
      <c r="O34" s="6"/>
      <c r="P34" s="6"/>
      <c r="R34" s="6"/>
      <c r="S34" s="6"/>
    </row>
    <row r="35" customFormat="false" ht="14.4" hidden="false" customHeight="false" outlineLevel="0" collapsed="false">
      <c r="A35" s="7" t="n">
        <v>24.06</v>
      </c>
      <c r="E35" s="7" t="n">
        <v>6.02</v>
      </c>
      <c r="H35" s="6" t="n">
        <f aca="false">A35/3.01</f>
        <v>7.99335548172757</v>
      </c>
      <c r="I35" s="6"/>
      <c r="J35" s="6"/>
      <c r="K35" s="6"/>
      <c r="L35" s="6" t="n">
        <f aca="false">E35/3.01</f>
        <v>2</v>
      </c>
      <c r="M35" s="6"/>
      <c r="N35" s="6"/>
      <c r="O35" s="6"/>
      <c r="P35" s="6"/>
      <c r="R35" s="6"/>
      <c r="S35" s="6"/>
    </row>
    <row r="36" customFormat="false" ht="14.4" hidden="false" customHeight="false" outlineLevel="0" collapsed="false">
      <c r="B36" s="7" t="n">
        <v>6.03</v>
      </c>
      <c r="F36" s="7" t="n">
        <v>4.33</v>
      </c>
      <c r="H36" s="6"/>
      <c r="I36" s="6" t="n">
        <f aca="false">B36/3.01</f>
        <v>2.00332225913621</v>
      </c>
      <c r="K36" s="6"/>
      <c r="L36" s="6"/>
      <c r="M36" s="6" t="n">
        <f aca="false">I36/3.01</f>
        <v>0.66555556781934</v>
      </c>
      <c r="N36" s="6"/>
      <c r="O36" s="6"/>
      <c r="P36" s="6"/>
      <c r="R36" s="6"/>
      <c r="S36" s="6"/>
    </row>
    <row r="37" customFormat="false" ht="14.4" hidden="false" customHeight="false" outlineLevel="0" collapsed="false">
      <c r="A37" s="7" t="n">
        <v>22.33</v>
      </c>
      <c r="E37" s="7" t="n">
        <v>2.23</v>
      </c>
      <c r="H37" s="6" t="n">
        <f aca="false">A37/3.01</f>
        <v>7.41860465116279</v>
      </c>
      <c r="I37" s="6"/>
      <c r="K37" s="6"/>
      <c r="L37" s="6" t="n">
        <f aca="false">E37/3.01</f>
        <v>0.740863787375415</v>
      </c>
      <c r="M37" s="6"/>
      <c r="N37" s="6"/>
      <c r="O37" s="6"/>
      <c r="P37" s="6"/>
      <c r="R37" s="6"/>
      <c r="S37" s="6"/>
    </row>
    <row r="38" customFormat="false" ht="14.4" hidden="false" customHeight="false" outlineLevel="0" collapsed="false">
      <c r="A38" s="7" t="n">
        <v>31.83</v>
      </c>
      <c r="E38" s="7" t="n">
        <v>4.77</v>
      </c>
      <c r="H38" s="6" t="n">
        <f aca="false">A38/3.01</f>
        <v>10.5747508305648</v>
      </c>
      <c r="I38" s="6"/>
      <c r="K38" s="6"/>
      <c r="L38" s="6" t="n">
        <f aca="false">E38/3.01</f>
        <v>1.58471760797342</v>
      </c>
      <c r="M38" s="6"/>
      <c r="N38" s="6"/>
      <c r="O38" s="6"/>
      <c r="P38" s="6"/>
      <c r="R38" s="6"/>
      <c r="S38" s="6"/>
    </row>
    <row r="39" customFormat="false" ht="14.4" hidden="false" customHeight="false" outlineLevel="0" collapsed="false">
      <c r="A39" s="7" t="n">
        <v>19.05</v>
      </c>
      <c r="E39" s="7" t="n">
        <v>2.86</v>
      </c>
      <c r="G39" s="7"/>
      <c r="H39" s="6" t="n">
        <f aca="false">A39/3.01</f>
        <v>6.32890365448505</v>
      </c>
      <c r="I39" s="6"/>
      <c r="K39" s="6"/>
      <c r="L39" s="6" t="n">
        <f aca="false">E39/3.01</f>
        <v>0.950166112956811</v>
      </c>
      <c r="M39" s="6"/>
      <c r="N39" s="6"/>
      <c r="O39" s="6"/>
      <c r="P39" s="6"/>
      <c r="R39" s="6"/>
      <c r="S39" s="6"/>
    </row>
    <row r="40" customFormat="false" ht="14.4" hidden="false" customHeight="false" outlineLevel="0" collapsed="false">
      <c r="B40" s="7" t="n">
        <v>2.74</v>
      </c>
      <c r="F40" s="7" t="n">
        <v>2.03</v>
      </c>
      <c r="H40" s="6"/>
      <c r="I40" s="6" t="n">
        <f aca="false">B40/3.01</f>
        <v>0.910299003322259</v>
      </c>
      <c r="K40" s="6"/>
      <c r="L40" s="6"/>
      <c r="M40" s="6" t="n">
        <f aca="false">I40/3.01</f>
        <v>0.302424918047262</v>
      </c>
      <c r="N40" s="6"/>
      <c r="O40" s="6"/>
      <c r="R40" s="6"/>
      <c r="S40" s="6"/>
    </row>
    <row r="41" customFormat="false" ht="14.4" hidden="false" customHeight="false" outlineLevel="0" collapsed="false">
      <c r="A41" s="7" t="n">
        <v>13.74</v>
      </c>
      <c r="E41" s="7" t="n">
        <v>2.07</v>
      </c>
      <c r="G41" s="7"/>
      <c r="H41" s="6" t="n">
        <f aca="false">A41/3.01</f>
        <v>4.56478405315615</v>
      </c>
      <c r="I41" s="16"/>
      <c r="J41" s="6"/>
      <c r="K41" s="6"/>
      <c r="L41" s="6" t="n">
        <f aca="false">E41/3.01</f>
        <v>0.687707641196013</v>
      </c>
      <c r="M41" s="6"/>
      <c r="N41" s="6"/>
      <c r="O41" s="6"/>
      <c r="R41" s="6"/>
      <c r="S41" s="6"/>
    </row>
    <row r="42" customFormat="false" ht="14.4" hidden="false" customHeight="false" outlineLevel="0" collapsed="false">
      <c r="A42" s="7" t="n">
        <v>31.06</v>
      </c>
      <c r="E42" s="7" t="n">
        <v>3.11</v>
      </c>
      <c r="G42" s="7"/>
      <c r="H42" s="6" t="n">
        <f aca="false">A42/3.01</f>
        <v>10.3189368770764</v>
      </c>
      <c r="I42" s="16"/>
      <c r="J42" s="6"/>
      <c r="K42" s="16"/>
      <c r="L42" s="6" t="n">
        <f aca="false">E42/3.01</f>
        <v>1.03322259136213</v>
      </c>
      <c r="M42" s="6"/>
      <c r="N42" s="6"/>
      <c r="O42" s="6"/>
      <c r="R42" s="6"/>
      <c r="S42" s="6"/>
    </row>
    <row r="43" customFormat="false" ht="14.4" hidden="false" customHeight="false" outlineLevel="0" collapsed="false">
      <c r="A43" s="7" t="n">
        <v>25.57</v>
      </c>
      <c r="E43" s="7" t="n">
        <v>2.56</v>
      </c>
      <c r="H43" s="6" t="n">
        <f aca="false">A43/3.01</f>
        <v>8.49501661129568</v>
      </c>
      <c r="I43" s="16"/>
      <c r="J43" s="6"/>
      <c r="K43" s="6"/>
      <c r="L43" s="6" t="n">
        <f aca="false">E43/3.01</f>
        <v>0.850498338870432</v>
      </c>
      <c r="M43" s="6"/>
      <c r="N43" s="6"/>
      <c r="O43" s="6"/>
      <c r="R43" s="6"/>
      <c r="S43" s="6"/>
    </row>
    <row r="44" customFormat="false" ht="14.4" hidden="false" customHeight="false" outlineLevel="0" collapsed="false">
      <c r="A44" s="7" t="n">
        <v>36.86</v>
      </c>
      <c r="E44" s="7" t="n">
        <v>2.77</v>
      </c>
      <c r="H44" s="6" t="n">
        <f aca="false">A44/3.01</f>
        <v>12.2458471760797</v>
      </c>
      <c r="I44" s="16"/>
      <c r="J44" s="6"/>
      <c r="K44" s="6"/>
      <c r="L44" s="6" t="n">
        <f aca="false">E44/3.01</f>
        <v>0.920265780730897</v>
      </c>
      <c r="M44" s="6"/>
      <c r="N44" s="6"/>
      <c r="O44" s="6"/>
      <c r="R44" s="6"/>
      <c r="S44" s="6"/>
    </row>
    <row r="45" customFormat="false" ht="14.4" hidden="false" customHeight="false" outlineLevel="0" collapsed="false">
      <c r="A45" s="7" t="n">
        <v>26.23</v>
      </c>
      <c r="E45" s="7" t="n">
        <v>2.62</v>
      </c>
      <c r="H45" s="6" t="n">
        <f aca="false">A45/3.01</f>
        <v>8.71428571428572</v>
      </c>
      <c r="I45" s="16"/>
      <c r="J45" s="6"/>
      <c r="K45" s="6"/>
      <c r="L45" s="6" t="n">
        <f aca="false">E45/3.01</f>
        <v>0.870431893687708</v>
      </c>
      <c r="M45" s="6"/>
      <c r="N45" s="6"/>
      <c r="O45" s="6"/>
      <c r="R45" s="6"/>
      <c r="S45" s="6"/>
    </row>
    <row r="46" customFormat="false" ht="14.4" hidden="false" customHeight="false" outlineLevel="0" collapsed="false">
      <c r="A46" s="7" t="n">
        <v>28.32</v>
      </c>
      <c r="E46" s="7" t="n">
        <v>4.25</v>
      </c>
      <c r="H46" s="6" t="n">
        <f aca="false">A46/3.01</f>
        <v>9.40863787375415</v>
      </c>
      <c r="I46" s="16"/>
      <c r="J46" s="6"/>
      <c r="K46" s="6"/>
      <c r="L46" s="6" t="n">
        <f aca="false">E46/3.01</f>
        <v>1.41196013289037</v>
      </c>
      <c r="M46" s="6"/>
      <c r="N46" s="6"/>
      <c r="O46" s="6"/>
      <c r="R46" s="6"/>
      <c r="S46" s="6"/>
    </row>
    <row r="47" customFormat="false" ht="14.4" hidden="false" customHeight="false" outlineLevel="0" collapsed="false">
      <c r="A47" s="7" t="n">
        <v>35.19</v>
      </c>
      <c r="E47" s="7" t="n">
        <v>3.52</v>
      </c>
      <c r="H47" s="6" t="n">
        <f aca="false">A47/3.01</f>
        <v>11.6910299003322</v>
      </c>
      <c r="I47" s="16"/>
      <c r="J47" s="6"/>
      <c r="K47" s="6"/>
      <c r="L47" s="6" t="n">
        <f aca="false">E47/3.01</f>
        <v>1.16943521594684</v>
      </c>
      <c r="M47" s="6"/>
      <c r="N47" s="6"/>
      <c r="O47" s="6"/>
    </row>
    <row r="48" customFormat="false" ht="14.4" hidden="false" customHeight="false" outlineLevel="0" collapsed="false">
      <c r="A48" s="7" t="n">
        <v>33.72</v>
      </c>
      <c r="E48" s="7" t="n">
        <v>3.37</v>
      </c>
      <c r="H48" s="6" t="n">
        <f aca="false">A48/3.01</f>
        <v>11.202657807309</v>
      </c>
      <c r="I48" s="16"/>
      <c r="J48" s="6"/>
      <c r="K48" s="6"/>
      <c r="L48" s="6" t="n">
        <f aca="false">E48/3.01</f>
        <v>1.11960132890365</v>
      </c>
      <c r="M48" s="6"/>
      <c r="N48" s="6"/>
      <c r="O48" s="6"/>
    </row>
    <row r="49" customFormat="false" ht="14.4" hidden="false" customHeight="false" outlineLevel="0" collapsed="false">
      <c r="A49" s="7" t="n">
        <v>29.1</v>
      </c>
      <c r="E49" s="7" t="n">
        <v>4.36</v>
      </c>
      <c r="H49" s="6" t="n">
        <f aca="false">A49/3.01</f>
        <v>9.66777408637874</v>
      </c>
      <c r="I49" s="16"/>
      <c r="J49" s="6"/>
      <c r="K49" s="6"/>
      <c r="L49" s="6" t="n">
        <f aca="false">E49/3.01</f>
        <v>1.4485049833887</v>
      </c>
      <c r="M49" s="6"/>
      <c r="N49" s="6"/>
      <c r="O49" s="6"/>
    </row>
    <row r="50" customFormat="false" ht="14.4" hidden="false" customHeight="false" outlineLevel="0" collapsed="false">
      <c r="A50" s="7" t="n">
        <v>16.64</v>
      </c>
      <c r="E50" s="7" t="n">
        <v>3.32</v>
      </c>
      <c r="G50" s="15"/>
      <c r="H50" s="6" t="n">
        <f aca="false">A50/3.01</f>
        <v>5.52823920265781</v>
      </c>
      <c r="I50" s="16"/>
      <c r="J50" s="6"/>
      <c r="K50" s="19"/>
      <c r="L50" s="6" t="n">
        <f aca="false">E50/3.01</f>
        <v>1.10299003322259</v>
      </c>
      <c r="M50" s="6"/>
      <c r="N50" s="6"/>
      <c r="O50" s="6"/>
    </row>
    <row r="51" customFormat="false" ht="14.4" hidden="false" customHeight="false" outlineLevel="0" collapsed="false">
      <c r="A51" s="7" t="n">
        <v>25.54</v>
      </c>
      <c r="E51" s="7" t="n">
        <v>5.5</v>
      </c>
      <c r="G51" s="15"/>
      <c r="H51" s="6" t="n">
        <f aca="false">A51/3.01</f>
        <v>8.48504983388704</v>
      </c>
      <c r="I51" s="16"/>
      <c r="J51" s="6"/>
      <c r="K51" s="19"/>
      <c r="L51" s="6" t="n">
        <f aca="false">E51/3.01</f>
        <v>1.82724252491694</v>
      </c>
      <c r="M51" s="6"/>
      <c r="N51" s="6"/>
      <c r="O51" s="6"/>
    </row>
    <row r="52" customFormat="false" ht="14.4" hidden="false" customHeight="false" outlineLevel="0" collapsed="false">
      <c r="A52" s="7" t="n">
        <v>17.8</v>
      </c>
      <c r="E52" s="7" t="n">
        <v>2.67</v>
      </c>
      <c r="G52" s="15"/>
      <c r="H52" s="6" t="n">
        <f aca="false">A52/3.01</f>
        <v>5.91362126245847</v>
      </c>
      <c r="I52" s="16"/>
      <c r="J52" s="6"/>
      <c r="K52" s="19"/>
      <c r="L52" s="6" t="n">
        <f aca="false">E52/3.01</f>
        <v>0.887043189368771</v>
      </c>
      <c r="M52" s="6"/>
      <c r="N52" s="6"/>
      <c r="O52" s="6"/>
    </row>
    <row r="53" customFormat="false" ht="14.4" hidden="false" customHeight="false" outlineLevel="0" collapsed="false">
      <c r="A53" s="7" t="n">
        <v>15.75</v>
      </c>
      <c r="E53" s="7" t="n">
        <v>3.15</v>
      </c>
      <c r="G53" s="15"/>
      <c r="H53" s="6" t="n">
        <f aca="false">A53/3.01</f>
        <v>5.23255813953488</v>
      </c>
      <c r="I53" s="16"/>
      <c r="J53" s="6"/>
      <c r="K53" s="19"/>
      <c r="L53" s="6" t="n">
        <f aca="false">E53/3.01</f>
        <v>1.04651162790698</v>
      </c>
      <c r="M53" s="6"/>
      <c r="N53" s="6"/>
      <c r="O53" s="6"/>
    </row>
    <row r="54" customFormat="false" ht="14.4" hidden="false" customHeight="false" outlineLevel="0" collapsed="false">
      <c r="A54" s="7" t="n">
        <v>19.44</v>
      </c>
      <c r="E54" s="7" t="n">
        <v>3.88</v>
      </c>
      <c r="G54" s="20"/>
      <c r="H54" s="6" t="n">
        <f aca="false">A54/3.01</f>
        <v>6.45847176079734</v>
      </c>
      <c r="I54" s="16"/>
      <c r="J54" s="6"/>
      <c r="K54" s="21"/>
      <c r="L54" s="6" t="n">
        <f aca="false">E54/3.01</f>
        <v>1.2890365448505</v>
      </c>
      <c r="M54" s="6"/>
      <c r="N54" s="6"/>
      <c r="O54" s="6"/>
    </row>
    <row r="55" customFormat="false" ht="14.4" hidden="false" customHeight="false" outlineLevel="0" collapsed="false">
      <c r="A55" s="7" t="n">
        <v>27.32</v>
      </c>
      <c r="E55" s="7" t="n">
        <v>4.1</v>
      </c>
      <c r="H55" s="6" t="n">
        <f aca="false">A55/3.01</f>
        <v>9.07641196013289</v>
      </c>
      <c r="I55" s="16"/>
      <c r="J55" s="6"/>
      <c r="K55" s="6"/>
      <c r="L55" s="6" t="n">
        <f aca="false">E55/3.01</f>
        <v>1.36212624584718</v>
      </c>
      <c r="M55" s="6"/>
      <c r="N55" s="6"/>
      <c r="O55" s="6"/>
    </row>
    <row r="56" customFormat="false" ht="14.4" hidden="false" customHeight="false" outlineLevel="0" collapsed="false">
      <c r="A56" s="7" t="n">
        <v>31.04</v>
      </c>
      <c r="E56" s="7" t="n">
        <v>7.78</v>
      </c>
      <c r="G56" s="15"/>
      <c r="H56" s="6" t="n">
        <f aca="false">A56/3.01</f>
        <v>10.312292358804</v>
      </c>
      <c r="I56" s="16"/>
      <c r="J56" s="6"/>
      <c r="K56" s="19"/>
      <c r="L56" s="6" t="n">
        <f aca="false">E56/3.01</f>
        <v>2.58471760797342</v>
      </c>
      <c r="M56" s="6"/>
      <c r="N56" s="6"/>
      <c r="O56" s="6"/>
    </row>
    <row r="57" customFormat="false" ht="14.4" hidden="false" customHeight="false" outlineLevel="0" collapsed="false">
      <c r="A57" s="7" t="n">
        <v>23</v>
      </c>
      <c r="E57" s="7" t="n">
        <v>4.6</v>
      </c>
      <c r="G57" s="15"/>
      <c r="H57" s="6" t="n">
        <f aca="false">A57/3.01</f>
        <v>7.64119601328904</v>
      </c>
      <c r="I57" s="16"/>
      <c r="J57" s="15"/>
      <c r="K57" s="15"/>
      <c r="L57" s="6" t="n">
        <f aca="false">E57/3.01</f>
        <v>1.52823920265781</v>
      </c>
      <c r="M57" s="6"/>
    </row>
    <row r="58" customFormat="false" ht="14.4" hidden="false" customHeight="false" outlineLevel="0" collapsed="false">
      <c r="A58" s="7" t="n">
        <v>17.36</v>
      </c>
      <c r="E58" s="7" t="n">
        <v>2.61</v>
      </c>
      <c r="H58" s="6" t="n">
        <f aca="false">A58/3.01</f>
        <v>5.76744186046512</v>
      </c>
      <c r="I58" s="22"/>
      <c r="L58" s="6" t="n">
        <f aca="false">E58/3.01</f>
        <v>0.867109634551495</v>
      </c>
      <c r="M58" s="6"/>
    </row>
    <row r="59" customFormat="false" ht="14.4" hidden="false" customHeight="false" outlineLevel="0" collapsed="false">
      <c r="A59" s="7" t="n">
        <v>16.58</v>
      </c>
      <c r="E59" s="7" t="n">
        <v>3.32</v>
      </c>
      <c r="H59" s="6" t="n">
        <f aca="false">A59/3.01</f>
        <v>5.50830564784053</v>
      </c>
      <c r="I59" s="22"/>
      <c r="L59" s="6" t="n">
        <f aca="false">E59/3.01</f>
        <v>1.10299003322259</v>
      </c>
      <c r="M59" s="6"/>
    </row>
    <row r="60" customFormat="false" ht="14.4" hidden="false" customHeight="false" outlineLevel="0" collapsed="false">
      <c r="A60" s="7" t="n">
        <v>18.69</v>
      </c>
      <c r="E60" s="7" t="n">
        <v>3.74</v>
      </c>
      <c r="H60" s="6" t="n">
        <f aca="false">A60/3.01</f>
        <v>6.2093023255814</v>
      </c>
      <c r="I60" s="22"/>
      <c r="L60" s="6" t="n">
        <f aca="false">E60/3.01</f>
        <v>1.24252491694352</v>
      </c>
      <c r="M60" s="6"/>
    </row>
    <row r="61" customFormat="false" ht="14.4" hidden="false" customHeight="false" outlineLevel="0" collapsed="false">
      <c r="A61" s="7" t="n">
        <v>33.43</v>
      </c>
      <c r="E61" s="7" t="n">
        <v>5.01</v>
      </c>
      <c r="H61" s="6" t="n">
        <f aca="false">A61/3.01</f>
        <v>11.1063122923588</v>
      </c>
      <c r="I61" s="22"/>
      <c r="L61" s="6" t="n">
        <f aca="false">E61/3.01</f>
        <v>1.66445182724253</v>
      </c>
      <c r="M61" s="6"/>
    </row>
    <row r="62" customFormat="false" ht="14.4" hidden="false" customHeight="false" outlineLevel="0" collapsed="false">
      <c r="A62" s="7" t="n">
        <v>19.56</v>
      </c>
      <c r="E62" s="7" t="n">
        <v>3.91</v>
      </c>
      <c r="H62" s="6" t="n">
        <f aca="false">A62/3.01</f>
        <v>6.49833887043189</v>
      </c>
      <c r="I62" s="22"/>
      <c r="L62" s="6" t="n">
        <f aca="false">E62/3.01</f>
        <v>1.29900332225914</v>
      </c>
      <c r="M62" s="6"/>
    </row>
    <row r="63" customFormat="false" ht="14.4" hidden="false" customHeight="false" outlineLevel="0" collapsed="false">
      <c r="A63" s="7" t="n">
        <v>19.27</v>
      </c>
      <c r="E63" s="7" t="n">
        <v>2.89</v>
      </c>
      <c r="H63" s="6" t="n">
        <f aca="false">A63/3.01</f>
        <v>6.40199335548173</v>
      </c>
      <c r="I63" s="22"/>
      <c r="L63" s="6" t="n">
        <f aca="false">E63/3.01</f>
        <v>0.960132890365449</v>
      </c>
      <c r="M63" s="6"/>
    </row>
    <row r="64" customFormat="false" ht="14.4" hidden="false" customHeight="false" outlineLevel="0" collapsed="false">
      <c r="A64" s="7" t="n">
        <v>46.33</v>
      </c>
      <c r="E64" s="7" t="n">
        <v>6.95</v>
      </c>
      <c r="H64" s="6" t="n">
        <f aca="false">A64/3.01</f>
        <v>15.3920265780731</v>
      </c>
      <c r="I64" s="22"/>
      <c r="L64" s="6" t="n">
        <f aca="false">E64/3.01</f>
        <v>2.30897009966777</v>
      </c>
      <c r="M64" s="6"/>
    </row>
    <row r="65" customFormat="false" ht="14.4" hidden="false" customHeight="false" outlineLevel="0" collapsed="false">
      <c r="A65" s="7" t="n">
        <v>33.07</v>
      </c>
      <c r="E65" s="7" t="n">
        <v>6.61</v>
      </c>
      <c r="H65" s="6" t="n">
        <f aca="false">A65/3.01</f>
        <v>10.9867109634552</v>
      </c>
      <c r="I65" s="22"/>
      <c r="L65" s="6" t="n">
        <f aca="false">E65/3.01</f>
        <v>2.19601328903655</v>
      </c>
      <c r="M65" s="6"/>
    </row>
    <row r="66" customFormat="false" ht="14.4" hidden="false" customHeight="false" outlineLevel="0" collapsed="false">
      <c r="A66" s="7" t="n">
        <v>25.04</v>
      </c>
      <c r="E66" s="7" t="n">
        <v>5.01</v>
      </c>
      <c r="H66" s="6" t="n">
        <f aca="false">A66/3.01</f>
        <v>8.31893687707641</v>
      </c>
      <c r="I66" s="22"/>
      <c r="L66" s="6" t="n">
        <f aca="false">E66/3.01</f>
        <v>1.66445182724253</v>
      </c>
      <c r="M66" s="6"/>
    </row>
    <row r="67" customFormat="false" ht="14.4" hidden="false" customHeight="false" outlineLevel="0" collapsed="false">
      <c r="A67" s="7" t="n">
        <v>28.15</v>
      </c>
      <c r="E67" s="7" t="n">
        <v>5.63</v>
      </c>
      <c r="H67" s="6" t="n">
        <f aca="false">A67/3.01</f>
        <v>9.35215946843854</v>
      </c>
      <c r="I67" s="22"/>
      <c r="L67" s="6" t="n">
        <f aca="false">E67/3.01</f>
        <v>1.87043189368771</v>
      </c>
      <c r="M67" s="6"/>
    </row>
    <row r="68" customFormat="false" ht="14.4" hidden="false" customHeight="false" outlineLevel="0" collapsed="false">
      <c r="A68" s="7" t="n">
        <v>27.28</v>
      </c>
      <c r="E68" s="7" t="n">
        <v>5.46</v>
      </c>
      <c r="H68" s="6" t="n">
        <f aca="false">A68/3.01</f>
        <v>9.06312292358804</v>
      </c>
      <c r="I68" s="22"/>
      <c r="L68" s="6" t="n">
        <f aca="false">E68/3.01</f>
        <v>1.81395348837209</v>
      </c>
      <c r="M68" s="6"/>
    </row>
    <row r="69" customFormat="false" ht="14.4" hidden="false" customHeight="false" outlineLevel="0" collapsed="false">
      <c r="A69" s="7" t="n">
        <v>28.76</v>
      </c>
      <c r="E69" s="7" t="n">
        <v>4.32</v>
      </c>
      <c r="H69" s="6" t="n">
        <f aca="false">A69/3.01</f>
        <v>9.55481727574751</v>
      </c>
      <c r="I69" s="22"/>
      <c r="L69" s="6" t="n">
        <f aca="false">E69/3.01</f>
        <v>1.43521594684385</v>
      </c>
      <c r="M69" s="6"/>
    </row>
    <row r="70" customFormat="false" ht="14.4" hidden="false" customHeight="false" outlineLevel="0" collapsed="false">
      <c r="A70" s="7" t="n">
        <v>28.41</v>
      </c>
      <c r="E70" s="7" t="n">
        <v>5.68</v>
      </c>
      <c r="H70" s="6" t="n">
        <f aca="false">A70/3.01</f>
        <v>9.43853820598007</v>
      </c>
      <c r="I70" s="22"/>
      <c r="L70" s="6" t="n">
        <f aca="false">E70/3.01</f>
        <v>1.88704318936877</v>
      </c>
      <c r="M7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7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6065</v>
      </c>
      <c r="B1" s="7" t="n">
        <v>101</v>
      </c>
      <c r="F1" s="7" t="n">
        <v>5.05</v>
      </c>
      <c r="I1" s="6" t="n">
        <f aca="false">B1/A1^3*100000000000</f>
        <v>45.2719246584495</v>
      </c>
      <c r="J1" s="6"/>
      <c r="K1" s="6"/>
      <c r="L1" s="6"/>
      <c r="M1" s="6" t="n">
        <f aca="false">F1/A1^3*100000000000</f>
        <v>2.26359623292248</v>
      </c>
      <c r="N1" s="6"/>
    </row>
    <row r="2" customFormat="false" ht="14.4" hidden="false" customHeight="false" outlineLevel="0" collapsed="false">
      <c r="A2" s="0" t="n">
        <v>6049</v>
      </c>
      <c r="C2" s="7" t="n">
        <v>4.9</v>
      </c>
      <c r="G2" s="7" t="n">
        <v>1.47</v>
      </c>
      <c r="I2" s="6"/>
      <c r="J2" s="6" t="n">
        <f aca="false">C2/A2^3*100000000000</f>
        <v>2.21383539398814</v>
      </c>
      <c r="K2" s="6"/>
      <c r="L2" s="6"/>
      <c r="M2" s="6"/>
      <c r="N2" s="6" t="n">
        <f aca="false">J2/A2^3*100000000000</f>
        <v>1.00021778605604</v>
      </c>
    </row>
    <row r="3" customFormat="false" ht="14.4" hidden="false" customHeight="false" outlineLevel="0" collapsed="false">
      <c r="A3" s="0" t="n">
        <v>5967</v>
      </c>
      <c r="B3" s="7" t="n">
        <v>100</v>
      </c>
      <c r="F3" s="7" t="n">
        <v>10</v>
      </c>
      <c r="I3" s="6" t="n">
        <f aca="false">B3/A3^3*100000000000</f>
        <v>47.0686656288152</v>
      </c>
      <c r="J3" s="6"/>
      <c r="K3" s="6"/>
      <c r="L3" s="6"/>
      <c r="M3" s="6" t="n">
        <f aca="false">F3/A3^3*100000000000</f>
        <v>4.70686656288152</v>
      </c>
      <c r="N3" s="6"/>
    </row>
    <row r="4" customFormat="false" ht="14.4" hidden="false" customHeight="false" outlineLevel="0" collapsed="false">
      <c r="A4" s="0" t="n">
        <v>5951</v>
      </c>
      <c r="B4" s="7" t="n">
        <v>89</v>
      </c>
      <c r="F4" s="7" t="n">
        <v>4.45</v>
      </c>
      <c r="I4" s="6" t="n">
        <f aca="false">B4/A4^3*100000000000</f>
        <v>42.2299099989386</v>
      </c>
      <c r="J4" s="6"/>
      <c r="K4" s="6"/>
      <c r="L4" s="6"/>
      <c r="M4" s="6" t="n">
        <f aca="false">F4/A4^3*100000000000</f>
        <v>2.11149549994693</v>
      </c>
      <c r="N4" s="6"/>
    </row>
    <row r="5" customFormat="false" ht="14.4" hidden="false" customHeight="false" outlineLevel="0" collapsed="false">
      <c r="A5" s="0" t="n">
        <v>5915</v>
      </c>
      <c r="C5" s="7" t="n">
        <v>10</v>
      </c>
      <c r="G5" s="7" t="n">
        <v>2</v>
      </c>
      <c r="I5" s="6"/>
      <c r="J5" s="6" t="n">
        <f aca="false">C5/A5^3*100000000000</f>
        <v>4.8320982165132</v>
      </c>
      <c r="K5" s="6"/>
      <c r="L5" s="6"/>
      <c r="M5" s="6"/>
      <c r="N5" s="6" t="n">
        <f aca="false">J5/A5^3*100000000000</f>
        <v>2.334917317403</v>
      </c>
    </row>
    <row r="6" customFormat="false" ht="14.4" hidden="false" customHeight="false" outlineLevel="0" collapsed="false">
      <c r="A6" s="0" t="n">
        <v>5892</v>
      </c>
      <c r="B6" s="7" t="n">
        <v>23.7</v>
      </c>
      <c r="F6" s="7" t="n">
        <v>1.66</v>
      </c>
      <c r="I6" s="6" t="n">
        <f aca="false">B6/A6^3*100000000000</f>
        <v>11.5867098456069</v>
      </c>
      <c r="J6" s="6"/>
      <c r="K6" s="6"/>
      <c r="L6" s="6"/>
      <c r="M6" s="6" t="n">
        <f aca="false">F6/A6^3*100000000000</f>
        <v>0.811558579903267</v>
      </c>
      <c r="N6" s="6"/>
    </row>
    <row r="7" customFormat="false" ht="14.4" hidden="false" customHeight="false" outlineLevel="0" collapsed="false">
      <c r="A7" s="0" t="n">
        <v>5828</v>
      </c>
      <c r="B7" s="7" t="n">
        <v>38.6</v>
      </c>
      <c r="F7" s="7" t="n">
        <v>2.7</v>
      </c>
      <c r="I7" s="6" t="n">
        <f aca="false">B7/A7^3*100000000000</f>
        <v>19.4997334736823</v>
      </c>
      <c r="J7" s="6"/>
      <c r="K7" s="6"/>
      <c r="L7" s="6"/>
      <c r="M7" s="6" t="n">
        <f aca="false">F7/A7^3*100000000000</f>
        <v>1.36397099427312</v>
      </c>
      <c r="N7" s="6"/>
    </row>
    <row r="8" customFormat="false" ht="14.4" hidden="false" customHeight="false" outlineLevel="0" collapsed="false">
      <c r="A8" s="0" t="n">
        <v>5815</v>
      </c>
      <c r="C8" s="7" t="n">
        <v>9</v>
      </c>
      <c r="G8" s="7" t="n">
        <v>1.8</v>
      </c>
      <c r="I8" s="6"/>
      <c r="J8" s="6" t="n">
        <f aca="false">C8/A8^3*100000000000</f>
        <v>4.57713110427985</v>
      </c>
      <c r="K8" s="6"/>
      <c r="L8" s="6"/>
      <c r="M8" s="6"/>
      <c r="N8" s="6" t="n">
        <f aca="false">J8/A8^3*100000000000</f>
        <v>2.32779212730734</v>
      </c>
    </row>
    <row r="9" customFormat="false" ht="14.4" hidden="false" customHeight="false" outlineLevel="0" collapsed="false">
      <c r="A9" s="0" t="n">
        <v>5795</v>
      </c>
      <c r="B9" s="7" t="n">
        <v>28.9</v>
      </c>
      <c r="F9" s="7" t="n">
        <v>2.02</v>
      </c>
      <c r="I9" s="6" t="n">
        <f aca="false">B9/A9^3*100000000000</f>
        <v>14.8503784642396</v>
      </c>
      <c r="J9" s="6"/>
      <c r="K9" s="6"/>
      <c r="L9" s="6"/>
      <c r="M9" s="6" t="n">
        <f aca="false">F9/A9^3*100000000000</f>
        <v>1.03798493071848</v>
      </c>
      <c r="N9" s="6"/>
    </row>
    <row r="10" customFormat="false" ht="14.4" hidden="false" customHeight="false" outlineLevel="0" collapsed="false">
      <c r="A10" s="0" t="n">
        <v>5772</v>
      </c>
      <c r="B10" s="7" t="n">
        <v>24.6</v>
      </c>
      <c r="F10" s="7" t="n">
        <v>2.46</v>
      </c>
      <c r="I10" s="6" t="n">
        <f aca="false">B10/A10^3*100000000000</f>
        <v>12.7925210372122</v>
      </c>
      <c r="J10" s="6"/>
      <c r="K10" s="6"/>
      <c r="L10" s="6"/>
      <c r="M10" s="6" t="n">
        <f aca="false">F10/A10^3*100000000000</f>
        <v>1.27925210372122</v>
      </c>
      <c r="N10" s="6"/>
    </row>
    <row r="11" customFormat="false" ht="14.4" hidden="false" customHeight="false" outlineLevel="0" collapsed="false">
      <c r="A11" s="0" t="n">
        <v>5734</v>
      </c>
      <c r="C11" s="7" t="n">
        <v>4.7</v>
      </c>
      <c r="G11" s="7" t="n">
        <v>1.88</v>
      </c>
      <c r="I11" s="6"/>
      <c r="J11" s="6" t="n">
        <f aca="false">C11/A11^3*100000000000</f>
        <v>2.49301442897517</v>
      </c>
      <c r="K11" s="6"/>
      <c r="L11" s="6"/>
      <c r="M11" s="6"/>
      <c r="N11" s="6" t="n">
        <f aca="false">J11/A11^3*100000000000</f>
        <v>1.32236615810179</v>
      </c>
    </row>
    <row r="12" customFormat="false" ht="14.4" hidden="false" customHeight="false" outlineLevel="0" collapsed="false">
      <c r="A12" s="0" t="n">
        <v>5704</v>
      </c>
      <c r="B12" s="7" t="n">
        <v>74</v>
      </c>
      <c r="F12" s="7" t="n">
        <v>5.18</v>
      </c>
      <c r="I12" s="6" t="n">
        <f aca="false">B12/A12^3*100000000000</f>
        <v>39.8743089224455</v>
      </c>
      <c r="J12" s="6"/>
      <c r="K12" s="6"/>
      <c r="L12" s="6"/>
      <c r="M12" s="6" t="n">
        <f aca="false">F12/A12^3*100000000000</f>
        <v>2.79120162457118</v>
      </c>
      <c r="N12" s="6"/>
    </row>
    <row r="13" customFormat="false" ht="14.4" hidden="false" customHeight="false" outlineLevel="0" collapsed="false">
      <c r="A13" s="0" t="n">
        <v>5663</v>
      </c>
      <c r="C13" s="7" t="n">
        <v>4.9</v>
      </c>
      <c r="G13" s="7" t="n">
        <v>1.47</v>
      </c>
      <c r="I13" s="6"/>
      <c r="J13" s="6" t="n">
        <f aca="false">C13/A13^3*100000000000</f>
        <v>2.69808976914462</v>
      </c>
      <c r="K13" s="6"/>
      <c r="L13" s="6"/>
      <c r="M13" s="6"/>
      <c r="N13" s="6" t="n">
        <f aca="false">J13/A13^3*100000000000</f>
        <v>1.48565069435977</v>
      </c>
    </row>
    <row r="14" customFormat="false" ht="14.4" hidden="false" customHeight="false" outlineLevel="0" collapsed="false">
      <c r="A14" s="0" t="n">
        <v>5641</v>
      </c>
      <c r="C14" s="7" t="n">
        <v>2.6</v>
      </c>
      <c r="G14" s="7" t="n">
        <v>1.04</v>
      </c>
      <c r="I14" s="6"/>
      <c r="J14" s="6" t="n">
        <f aca="false">C14/A14^3*100000000000</f>
        <v>1.44845513849832</v>
      </c>
      <c r="K14" s="6"/>
      <c r="L14" s="6"/>
      <c r="M14" s="6"/>
      <c r="N14" s="6" t="n">
        <f aca="false">J14/A14^3*100000000000</f>
        <v>0.80693164932392</v>
      </c>
    </row>
    <row r="15" customFormat="false" ht="14.4" hidden="false" customHeight="false" outlineLevel="0" collapsed="false">
      <c r="A15" s="0" t="n">
        <v>5591</v>
      </c>
      <c r="C15" s="7" t="n">
        <v>9.3</v>
      </c>
      <c r="G15" s="7" t="n">
        <v>2.79</v>
      </c>
      <c r="I15" s="6"/>
      <c r="J15" s="6" t="n">
        <f aca="false">C15/A15^3*100000000000</f>
        <v>5.32125990739744</v>
      </c>
      <c r="K15" s="6"/>
      <c r="L15" s="6"/>
      <c r="M15" s="6"/>
      <c r="N15" s="6" t="n">
        <f aca="false">J15/A15^3*100000000000</f>
        <v>3.04471043033068</v>
      </c>
    </row>
    <row r="16" customFormat="false" ht="14.4" hidden="false" customHeight="false" outlineLevel="0" collapsed="false">
      <c r="A16" s="0" t="n">
        <v>5585</v>
      </c>
      <c r="B16" s="7" t="n">
        <v>62</v>
      </c>
      <c r="F16" s="7" t="n">
        <v>4.34</v>
      </c>
      <c r="I16" s="6" t="n">
        <f aca="false">B16/A16^3*100000000000</f>
        <v>35.5895221700024</v>
      </c>
      <c r="J16" s="6"/>
      <c r="K16" s="6"/>
      <c r="L16" s="6"/>
      <c r="M16" s="6" t="n">
        <f aca="false">F16/A16^3*100000000000</f>
        <v>2.49126655190017</v>
      </c>
      <c r="N16" s="6"/>
    </row>
    <row r="17" customFormat="false" ht="14.4" hidden="false" customHeight="false" outlineLevel="0" collapsed="false">
      <c r="A17" s="0" t="n">
        <v>5573</v>
      </c>
      <c r="B17" s="7" t="n">
        <v>18.5</v>
      </c>
      <c r="F17" s="7" t="n">
        <v>2.78</v>
      </c>
      <c r="I17" s="6" t="n">
        <f aca="false">B17/A17^3*100000000000</f>
        <v>10.6882006745976</v>
      </c>
      <c r="J17" s="6"/>
      <c r="K17" s="6"/>
      <c r="L17" s="6"/>
      <c r="M17" s="6" t="n">
        <f aca="false">F17/A17^3*100000000000</f>
        <v>1.60611880407467</v>
      </c>
      <c r="N17" s="6"/>
    </row>
    <row r="18" customFormat="false" ht="14.4" hidden="false" customHeight="false" outlineLevel="0" collapsed="false">
      <c r="A18" s="0" t="n">
        <v>5559</v>
      </c>
      <c r="C18" s="7" t="n">
        <v>4</v>
      </c>
      <c r="G18" s="7" t="n">
        <v>1.2</v>
      </c>
      <c r="I18" s="6"/>
      <c r="J18" s="6" t="n">
        <f aca="false">C18/A18^3*100000000000</f>
        <v>2.32846636681537</v>
      </c>
      <c r="K18" s="6"/>
      <c r="L18" s="6"/>
      <c r="M18" s="6"/>
      <c r="N18" s="6" t="n">
        <f aca="false">J18/A18^3*100000000000</f>
        <v>1.35543890534759</v>
      </c>
    </row>
    <row r="19" customFormat="false" ht="14.4" hidden="false" customHeight="false" outlineLevel="0" collapsed="false">
      <c r="A19" s="0" t="n">
        <v>5518</v>
      </c>
      <c r="B19" s="7" t="n">
        <v>51</v>
      </c>
      <c r="F19" s="7" t="n">
        <v>3.57</v>
      </c>
      <c r="I19" s="6" t="n">
        <f aca="false">B19/A19^3*100000000000</f>
        <v>30.3546400751504</v>
      </c>
      <c r="J19" s="6"/>
      <c r="K19" s="6"/>
      <c r="L19" s="6"/>
      <c r="M19" s="6" t="n">
        <f aca="false">F19/A19^3*100000000000</f>
        <v>2.12482480526052</v>
      </c>
      <c r="N19" s="6"/>
    </row>
    <row r="20" customFormat="false" ht="14.4" hidden="false" customHeight="false" outlineLevel="0" collapsed="false">
      <c r="A20" s="0" t="n">
        <v>5499</v>
      </c>
      <c r="B20" s="7" t="n">
        <v>47</v>
      </c>
      <c r="F20" s="7" t="n">
        <v>3.29</v>
      </c>
      <c r="I20" s="6" t="n">
        <f aca="false">B20/A20^3*100000000000</f>
        <v>28.2648509023448</v>
      </c>
      <c r="J20" s="6"/>
      <c r="K20" s="6"/>
      <c r="L20" s="6"/>
      <c r="M20" s="6" t="n">
        <f aca="false">F20/A20^3*100000000000</f>
        <v>1.97853956316413</v>
      </c>
      <c r="N20" s="6"/>
    </row>
    <row r="21" customFormat="false" ht="14.4" hidden="false" customHeight="false" outlineLevel="0" collapsed="false">
      <c r="A21" s="0" t="n">
        <v>5493</v>
      </c>
      <c r="C21" s="7" t="n">
        <v>9.3</v>
      </c>
      <c r="G21" s="7" t="n">
        <v>2.33</v>
      </c>
      <c r="I21" s="6"/>
      <c r="J21" s="6" t="n">
        <f aca="false">C21/A21^3*100000000000</f>
        <v>5.61117936575938</v>
      </c>
      <c r="K21" s="6"/>
      <c r="L21" s="6"/>
      <c r="M21" s="6"/>
      <c r="N21" s="6" t="n">
        <f aca="false">J21/A21^3*100000000000</f>
        <v>3.38551977147568</v>
      </c>
    </row>
    <row r="22" customFormat="false" ht="14.4" hidden="false" customHeight="false" outlineLevel="0" collapsed="false">
      <c r="A22" s="0" t="n">
        <v>5478</v>
      </c>
      <c r="C22" s="7" t="n">
        <v>1.2</v>
      </c>
      <c r="G22" s="7" t="n">
        <v>0.6</v>
      </c>
      <c r="I22" s="6"/>
      <c r="J22" s="6" t="n">
        <f aca="false">C22/A22^3*100000000000</f>
        <v>0.729987060937006</v>
      </c>
      <c r="K22" s="6"/>
      <c r="L22" s="6"/>
      <c r="M22" s="6"/>
      <c r="N22" s="6" t="n">
        <f aca="false">J22/A22^3*100000000000</f>
        <v>0.444067590946206</v>
      </c>
    </row>
    <row r="23" customFormat="false" ht="14.4" hidden="false" customHeight="false" outlineLevel="0" collapsed="false">
      <c r="A23" s="0" t="n">
        <v>5436</v>
      </c>
      <c r="B23" s="7" t="n">
        <v>29.2</v>
      </c>
      <c r="F23" s="7" t="n">
        <v>2.92</v>
      </c>
      <c r="I23" s="6" t="n">
        <f aca="false">B23/A23^3*100000000000</f>
        <v>18.1779333722816</v>
      </c>
      <c r="J23" s="6"/>
      <c r="K23" s="6"/>
      <c r="L23" s="6"/>
      <c r="M23" s="6" t="n">
        <f aca="false">F23/A23^3*100000000000</f>
        <v>1.81779333722816</v>
      </c>
      <c r="N23" s="6"/>
    </row>
    <row r="24" customFormat="false" ht="14.4" hidden="false" customHeight="false" outlineLevel="0" collapsed="false">
      <c r="A24" s="0" t="n">
        <v>5415</v>
      </c>
      <c r="B24" s="7" t="n">
        <v>58</v>
      </c>
      <c r="F24" s="7" t="n">
        <v>5.8</v>
      </c>
      <c r="I24" s="6" t="n">
        <f aca="false">B24/A24^3*100000000000</f>
        <v>36.5285649240689</v>
      </c>
      <c r="J24" s="6"/>
      <c r="K24" s="6"/>
      <c r="L24" s="6"/>
      <c r="M24" s="6" t="n">
        <f aca="false">F24/A24^3*100000000000</f>
        <v>3.65285649240689</v>
      </c>
      <c r="N24" s="6"/>
    </row>
    <row r="25" customFormat="false" ht="14.4" hidden="false" customHeight="false" outlineLevel="0" collapsed="false">
      <c r="A25" s="0" t="n">
        <v>5406</v>
      </c>
      <c r="B25" s="7" t="n">
        <v>30.3</v>
      </c>
      <c r="F25" s="7" t="n">
        <v>4.55</v>
      </c>
      <c r="I25" s="6" t="n">
        <f aca="false">B25/A25^3*100000000000</f>
        <v>19.1784941507254</v>
      </c>
      <c r="J25" s="6"/>
      <c r="K25" s="6"/>
      <c r="L25" s="6"/>
      <c r="M25" s="6" t="n">
        <f aca="false">F25/A25^3*100000000000</f>
        <v>2.87993889062048</v>
      </c>
      <c r="N25" s="6"/>
    </row>
    <row r="26" customFormat="false" ht="14.4" hidden="false" customHeight="false" outlineLevel="0" collapsed="false">
      <c r="A26" s="0" t="n">
        <v>5399</v>
      </c>
      <c r="B26" s="7" t="n">
        <v>28.6</v>
      </c>
      <c r="F26" s="7" t="n">
        <v>4.29</v>
      </c>
      <c r="I26" s="6" t="n">
        <f aca="false">B26/A26^3*100000000000</f>
        <v>18.1729759027329</v>
      </c>
      <c r="J26" s="6"/>
      <c r="K26" s="6"/>
      <c r="L26" s="6"/>
      <c r="M26" s="6" t="n">
        <f aca="false">F26/A26^3*100000000000</f>
        <v>2.72594638540994</v>
      </c>
      <c r="N26" s="6"/>
    </row>
    <row r="27" customFormat="false" ht="14.4" hidden="false" customHeight="false" outlineLevel="0" collapsed="false">
      <c r="A27" s="0" t="n">
        <v>5363</v>
      </c>
      <c r="B27" s="7" t="n">
        <v>33.5</v>
      </c>
      <c r="F27" s="7" t="n">
        <v>3.35</v>
      </c>
      <c r="I27" s="6" t="n">
        <f aca="false">B27/A27^3*100000000000</f>
        <v>21.7180793799137</v>
      </c>
      <c r="J27" s="6"/>
      <c r="K27" s="6"/>
      <c r="L27" s="6"/>
      <c r="M27" s="6" t="n">
        <f aca="false">F27/A27^3*100000000000</f>
        <v>2.17180793799137</v>
      </c>
      <c r="N27" s="6"/>
    </row>
    <row r="28" customFormat="false" ht="14.4" hidden="false" customHeight="false" outlineLevel="0" collapsed="false">
      <c r="A28" s="0" t="n">
        <v>5345</v>
      </c>
      <c r="B28" s="7" t="n">
        <v>31.5</v>
      </c>
      <c r="F28" s="7" t="n">
        <v>4.73</v>
      </c>
      <c r="I28" s="6" t="n">
        <f aca="false">B28/A28^3*100000000000</f>
        <v>20.6284893473445</v>
      </c>
      <c r="J28" s="6"/>
      <c r="K28" s="6"/>
      <c r="L28" s="6"/>
      <c r="M28" s="6" t="n">
        <f aca="false">F28/A28^3*100000000000</f>
        <v>3.09754776549015</v>
      </c>
      <c r="N28" s="6"/>
    </row>
    <row r="29" customFormat="false" ht="14.4" hidden="false" customHeight="false" outlineLevel="0" collapsed="false">
      <c r="A29" s="0" t="n">
        <v>5325</v>
      </c>
      <c r="B29" s="7" t="n">
        <v>23.3</v>
      </c>
      <c r="F29" s="7" t="n">
        <v>3.5</v>
      </c>
      <c r="I29" s="6" t="n">
        <f aca="false">B29/A29^3*100000000000</f>
        <v>15.4311070712075</v>
      </c>
      <c r="J29" s="6"/>
      <c r="K29" s="6"/>
      <c r="L29" s="6"/>
      <c r="M29" s="6" t="n">
        <f aca="false">F29/A29^3*100000000000</f>
        <v>2.31797745704834</v>
      </c>
      <c r="N29" s="6"/>
    </row>
    <row r="30" customFormat="false" ht="14.4" hidden="false" customHeight="false" outlineLevel="0" collapsed="false">
      <c r="A30" s="0" t="n">
        <v>5283</v>
      </c>
      <c r="B30" s="7" t="n">
        <v>43.8</v>
      </c>
      <c r="F30" s="7" t="n">
        <v>4.38</v>
      </c>
      <c r="I30" s="6" t="n">
        <f aca="false">B30/A30^3*100000000000</f>
        <v>29.7051861623011</v>
      </c>
      <c r="J30" s="6"/>
      <c r="K30" s="6"/>
      <c r="L30" s="6"/>
      <c r="M30" s="6" t="n">
        <f aca="false">F30/A30^3*100000000000</f>
        <v>2.97051861623011</v>
      </c>
      <c r="N30" s="6"/>
    </row>
    <row r="31" customFormat="false" ht="14.4" hidden="false" customHeight="false" outlineLevel="0" collapsed="false">
      <c r="A31" s="0" t="n">
        <v>5248</v>
      </c>
      <c r="B31" s="7" t="n">
        <v>50</v>
      </c>
      <c r="F31" s="7" t="n">
        <v>5</v>
      </c>
      <c r="I31" s="6" t="n">
        <f aca="false">B31/A31^3*100000000000</f>
        <v>34.5930237665679</v>
      </c>
      <c r="J31" s="6"/>
      <c r="K31" s="6"/>
      <c r="L31" s="6"/>
      <c r="M31" s="6" t="n">
        <f aca="false">F31/A31^3*100000000000</f>
        <v>3.45930237665679</v>
      </c>
      <c r="N31" s="6"/>
    </row>
    <row r="32" customFormat="false" ht="14.4" hidden="false" customHeight="false" outlineLevel="0" collapsed="false">
      <c r="A32" s="0" t="n">
        <v>5229</v>
      </c>
      <c r="B32" s="7" t="n">
        <v>37.3</v>
      </c>
      <c r="F32" s="7" t="n">
        <v>5.6</v>
      </c>
      <c r="I32" s="6" t="n">
        <f aca="false">B32/A32^3*100000000000</f>
        <v>26.0887280879652</v>
      </c>
      <c r="J32" s="6"/>
      <c r="K32" s="6"/>
      <c r="L32" s="6"/>
      <c r="M32" s="6" t="n">
        <f aca="false">F32/A32^3*100000000000</f>
        <v>3.91680636173204</v>
      </c>
      <c r="N32" s="6"/>
    </row>
    <row r="33" customFormat="false" ht="14.4" hidden="false" customHeight="false" outlineLevel="0" collapsed="false">
      <c r="A33" s="0" t="n">
        <v>5222</v>
      </c>
      <c r="B33" s="7" t="n">
        <v>33.8</v>
      </c>
      <c r="F33" s="7" t="n">
        <v>5.07</v>
      </c>
      <c r="I33" s="6" t="n">
        <f aca="false">B33/A33^3*100000000000</f>
        <v>23.7359215445256</v>
      </c>
      <c r="J33" s="6"/>
      <c r="K33" s="6"/>
      <c r="L33" s="6"/>
      <c r="M33" s="6" t="n">
        <f aca="false">F33/A33^3*100000000000</f>
        <v>3.56038823167884</v>
      </c>
      <c r="N33" s="6"/>
    </row>
    <row r="34" customFormat="false" ht="14.4" hidden="false" customHeight="false" outlineLevel="0" collapsed="false">
      <c r="A34" s="0" t="n">
        <v>5209</v>
      </c>
      <c r="B34" s="7" t="n">
        <v>25.3</v>
      </c>
      <c r="F34" s="7" t="n">
        <v>3.8</v>
      </c>
      <c r="I34" s="6" t="n">
        <f aca="false">B34/A34^3*100000000000</f>
        <v>17.9001820902101</v>
      </c>
      <c r="J34" s="6"/>
      <c r="K34" s="6"/>
      <c r="L34" s="6"/>
      <c r="M34" s="6" t="n">
        <f aca="false">F34/A34^3*100000000000</f>
        <v>2.68856489892483</v>
      </c>
      <c r="N34" s="6"/>
    </row>
    <row r="35" customFormat="false" ht="14.4" hidden="false" customHeight="false" outlineLevel="0" collapsed="false">
      <c r="A35" s="0" t="n">
        <v>5199</v>
      </c>
      <c r="B35" s="7" t="n">
        <v>16.9</v>
      </c>
      <c r="F35" s="7" t="n">
        <v>4.23</v>
      </c>
      <c r="I35" s="6" t="n">
        <f aca="false">B35/A35^3*100000000000</f>
        <v>12.0261676086725</v>
      </c>
      <c r="J35" s="6"/>
      <c r="K35" s="6"/>
      <c r="L35" s="6"/>
      <c r="M35" s="6" t="n">
        <f aca="false">F35/A35^3*100000000000</f>
        <v>3.01009993992218</v>
      </c>
      <c r="N35" s="6"/>
    </row>
    <row r="36" customFormat="false" ht="14.4" hidden="false" customHeight="false" outlineLevel="0" collapsed="false">
      <c r="A36" s="0" t="n">
        <v>5183</v>
      </c>
      <c r="C36" s="7" t="n">
        <v>8.4</v>
      </c>
      <c r="G36" s="7" t="n">
        <v>2.1</v>
      </c>
      <c r="I36" s="6"/>
      <c r="J36" s="6" t="n">
        <f aca="false">C36/A36^3*100000000000</f>
        <v>6.03303242599025</v>
      </c>
      <c r="K36" s="6"/>
      <c r="L36" s="6"/>
      <c r="M36" s="6"/>
      <c r="N36" s="6" t="n">
        <f aca="false">J36/A36^3*100000000000</f>
        <v>4.33303336345831</v>
      </c>
    </row>
    <row r="37" customFormat="false" ht="14.4" hidden="false" customHeight="false" outlineLevel="0" collapsed="false">
      <c r="A37" s="0" t="n">
        <v>5167</v>
      </c>
      <c r="B37" s="7" t="n">
        <v>30.8</v>
      </c>
      <c r="F37" s="7" t="n">
        <v>3.08</v>
      </c>
      <c r="I37" s="6" t="n">
        <f aca="false">B37/A37^3*100000000000</f>
        <v>22.3272549676728</v>
      </c>
      <c r="J37" s="6"/>
      <c r="K37" s="6"/>
      <c r="L37" s="6"/>
      <c r="M37" s="6" t="n">
        <f aca="false">F37/A37^3*100000000000</f>
        <v>2.23272549676728</v>
      </c>
      <c r="N37" s="6"/>
    </row>
    <row r="38" customFormat="false" ht="14.4" hidden="false" customHeight="false" outlineLevel="0" collapsed="false">
      <c r="A38" s="0" t="n">
        <v>5155</v>
      </c>
      <c r="B38" s="7" t="n">
        <v>43.6</v>
      </c>
      <c r="F38" s="7" t="n">
        <v>6.54</v>
      </c>
      <c r="I38" s="6" t="n">
        <f aca="false">B38/A38^3*100000000000</f>
        <v>31.827350028621</v>
      </c>
      <c r="J38" s="6"/>
      <c r="K38" s="6"/>
      <c r="L38" s="6"/>
      <c r="M38" s="6" t="n">
        <f aca="false">F38/A38^3*100000000000</f>
        <v>4.77410250429315</v>
      </c>
      <c r="N38" s="6"/>
    </row>
    <row r="39" customFormat="false" ht="14.4" hidden="false" customHeight="false" outlineLevel="0" collapsed="false">
      <c r="A39" s="0" t="n">
        <v>5149</v>
      </c>
      <c r="B39" s="7" t="n">
        <v>26</v>
      </c>
      <c r="F39" s="7" t="n">
        <v>3.9</v>
      </c>
      <c r="I39" s="6" t="n">
        <f aca="false">B39/A39^3*100000000000</f>
        <v>19.0460391404407</v>
      </c>
      <c r="J39" s="6"/>
      <c r="K39" s="6"/>
      <c r="L39" s="6"/>
      <c r="M39" s="6" t="n">
        <f aca="false">F39/A39^3*100000000000</f>
        <v>2.85690587106611</v>
      </c>
      <c r="N39" s="6"/>
    </row>
    <row r="40" customFormat="false" ht="14.4" hidden="false" customHeight="false" outlineLevel="0" collapsed="false">
      <c r="A40" s="0" t="n">
        <v>5129</v>
      </c>
      <c r="C40" s="7" t="n">
        <v>3.7</v>
      </c>
      <c r="G40" s="7" t="n">
        <v>1.48</v>
      </c>
      <c r="I40" s="6"/>
      <c r="J40" s="6" t="n">
        <f aca="false">C40/A40^3*100000000000</f>
        <v>2.74222841613017</v>
      </c>
      <c r="K40" s="6"/>
      <c r="L40" s="6"/>
      <c r="M40" s="6"/>
      <c r="N40" s="6" t="n">
        <f aca="false">J40/A40^3*100000000000</f>
        <v>2.03238288817076</v>
      </c>
    </row>
    <row r="41" customFormat="false" ht="14.4" hidden="false" customHeight="false" outlineLevel="0" collapsed="false">
      <c r="A41" s="0" t="n">
        <v>5125</v>
      </c>
      <c r="B41" s="7" t="n">
        <v>18.5</v>
      </c>
      <c r="F41" s="7" t="n">
        <v>2.78</v>
      </c>
      <c r="I41" s="6" t="n">
        <f aca="false">B41/A41^3*100000000000</f>
        <v>13.7432712816123</v>
      </c>
      <c r="J41" s="6"/>
      <c r="K41" s="6"/>
      <c r="L41" s="6"/>
      <c r="M41" s="6" t="n">
        <f aca="false">F41/A41^3*100000000000</f>
        <v>2.06520508988552</v>
      </c>
      <c r="N41" s="6"/>
    </row>
    <row r="42" customFormat="false" ht="14.4" hidden="false" customHeight="false" outlineLevel="0" collapsed="false">
      <c r="A42" s="0" t="n">
        <v>5104</v>
      </c>
      <c r="B42" s="7" t="n">
        <v>41.3</v>
      </c>
      <c r="F42" s="7" t="n">
        <v>4.13</v>
      </c>
      <c r="I42" s="6" t="n">
        <f aca="false">B42/A42^3*100000000000</f>
        <v>31.0611874498237</v>
      </c>
      <c r="J42" s="6"/>
      <c r="K42" s="6"/>
      <c r="L42" s="6"/>
      <c r="M42" s="6" t="n">
        <f aca="false">F42/A42^3*100000000000</f>
        <v>3.10611874498237</v>
      </c>
      <c r="N42" s="6"/>
    </row>
    <row r="43" customFormat="false" ht="14.4" hidden="false" customHeight="false" outlineLevel="0" collapsed="false">
      <c r="A43" s="0" t="n">
        <v>5079</v>
      </c>
      <c r="B43" s="7" t="n">
        <v>33.5</v>
      </c>
      <c r="F43" s="7" t="n">
        <v>3.35</v>
      </c>
      <c r="I43" s="6" t="n">
        <f aca="false">B43/A43^3*100000000000</f>
        <v>25.5687895463524</v>
      </c>
      <c r="J43" s="6"/>
      <c r="K43" s="6"/>
      <c r="L43" s="6"/>
      <c r="M43" s="6" t="n">
        <f aca="false">F43/A43^3*100000000000</f>
        <v>2.55687895463524</v>
      </c>
      <c r="N43" s="6"/>
    </row>
    <row r="44" customFormat="false" ht="14.4" hidden="false" customHeight="false" outlineLevel="0" collapsed="false">
      <c r="A44" s="0" t="n">
        <v>5062</v>
      </c>
      <c r="B44" s="7" t="n">
        <v>23.9</v>
      </c>
      <c r="F44" s="7" t="n">
        <v>3.59</v>
      </c>
      <c r="I44" s="6" t="n">
        <f aca="false">B44/A44^3*100000000000</f>
        <v>18.4260174654613</v>
      </c>
      <c r="J44" s="6"/>
      <c r="K44" s="6"/>
      <c r="L44" s="6"/>
      <c r="M44" s="6" t="n">
        <f aca="false">F44/A44^3*100000000000</f>
        <v>2.76775743518853</v>
      </c>
      <c r="N44" s="6"/>
    </row>
    <row r="45" customFormat="false" ht="14.4" hidden="false" customHeight="false" outlineLevel="0" collapsed="false">
      <c r="A45" s="0" t="n">
        <v>5036</v>
      </c>
      <c r="B45" s="7" t="n">
        <v>33.5</v>
      </c>
      <c r="F45" s="7" t="n">
        <v>3.35</v>
      </c>
      <c r="I45" s="6" t="n">
        <f aca="false">B45/A45^3*100000000000</f>
        <v>26.2293569110789</v>
      </c>
      <c r="J45" s="6"/>
      <c r="K45" s="6"/>
      <c r="L45" s="6"/>
      <c r="M45" s="6" t="n">
        <f aca="false">F45/A45^3*100000000000</f>
        <v>2.62293569110789</v>
      </c>
      <c r="N45" s="6"/>
    </row>
    <row r="46" customFormat="false" ht="14.4" hidden="false" customHeight="false" outlineLevel="0" collapsed="false">
      <c r="A46" s="0" t="n">
        <v>5014</v>
      </c>
      <c r="B46" s="7" t="n">
        <v>35.7</v>
      </c>
      <c r="F46" s="7" t="n">
        <v>5.36</v>
      </c>
      <c r="I46" s="6" t="n">
        <f aca="false">B46/A46^3*100000000000</f>
        <v>28.3214332191378</v>
      </c>
      <c r="J46" s="6"/>
      <c r="K46" s="6"/>
      <c r="L46" s="6"/>
      <c r="M46" s="6" t="n">
        <f aca="false">F46/A46^3*100000000000</f>
        <v>4.25218157015627</v>
      </c>
      <c r="N46" s="6"/>
    </row>
    <row r="47" customFormat="false" ht="14.4" hidden="false" customHeight="false" outlineLevel="0" collapsed="false">
      <c r="A47" s="0" t="n">
        <v>5008</v>
      </c>
      <c r="B47" s="7" t="n">
        <v>44.2</v>
      </c>
      <c r="F47" s="7" t="n">
        <v>4.42</v>
      </c>
      <c r="I47" s="6" t="n">
        <f aca="false">B47/A47^3*100000000000</f>
        <v>35.1908136847227</v>
      </c>
      <c r="J47" s="6"/>
      <c r="K47" s="6"/>
      <c r="L47" s="6"/>
      <c r="M47" s="6" t="n">
        <f aca="false">F47/A47^3*100000000000</f>
        <v>3.51908136847227</v>
      </c>
      <c r="N47" s="6"/>
    </row>
    <row r="48" customFormat="false" ht="14.4" hidden="false" customHeight="false" outlineLevel="0" collapsed="false">
      <c r="A48" s="0" t="n">
        <v>4982</v>
      </c>
      <c r="B48" s="7" t="n">
        <v>41.7</v>
      </c>
      <c r="F48" s="7" t="n">
        <v>4.17</v>
      </c>
      <c r="I48" s="6" t="n">
        <f aca="false">B48/A48^3*100000000000</f>
        <v>33.7228977225152</v>
      </c>
      <c r="J48" s="6"/>
      <c r="K48" s="6"/>
      <c r="L48" s="6"/>
      <c r="M48" s="6" t="n">
        <f aca="false">F48/A48^3*100000000000</f>
        <v>3.37228977225152</v>
      </c>
      <c r="N48" s="6"/>
    </row>
    <row r="49" customFormat="false" ht="14.4" hidden="false" customHeight="false" outlineLevel="0" collapsed="false">
      <c r="A49" s="0" t="n">
        <v>4964</v>
      </c>
      <c r="B49" s="7" t="n">
        <v>17.8</v>
      </c>
      <c r="F49" s="7" t="n">
        <v>2.67</v>
      </c>
      <c r="I49" s="6" t="n">
        <f aca="false">B49/A49^3*100000000000</f>
        <v>14.552066939983</v>
      </c>
      <c r="J49" s="6"/>
      <c r="K49" s="6"/>
      <c r="L49" s="6"/>
      <c r="M49" s="6" t="n">
        <f aca="false">F49/A49^3*100000000000</f>
        <v>2.18281004099745</v>
      </c>
      <c r="N49" s="6"/>
    </row>
    <row r="50" customFormat="false" ht="14.4" hidden="false" customHeight="false" outlineLevel="0" collapsed="false">
      <c r="A50" s="0" t="n">
        <v>4951</v>
      </c>
      <c r="B50" s="7" t="n">
        <v>10.1</v>
      </c>
      <c r="F50" s="7" t="n">
        <v>2.02</v>
      </c>
      <c r="I50" s="6" t="n">
        <f aca="false">B50/A50^3*100000000000</f>
        <v>8.32228520096451</v>
      </c>
      <c r="J50" s="6"/>
      <c r="K50" s="6"/>
      <c r="L50" s="6"/>
      <c r="M50" s="6" t="n">
        <f aca="false">F50/A50^3*100000000000</f>
        <v>1.6644570401929</v>
      </c>
      <c r="N50" s="6"/>
    </row>
    <row r="51" customFormat="false" ht="14.4" hidden="false" customHeight="false" outlineLevel="0" collapsed="false">
      <c r="A51" s="0" t="n">
        <v>4940</v>
      </c>
      <c r="B51" s="7" t="n">
        <v>16.6</v>
      </c>
      <c r="F51" s="7" t="n">
        <v>3.32</v>
      </c>
      <c r="I51" s="6" t="n">
        <f aca="false">B51/A51^3*100000000000</f>
        <v>13.7697875995332</v>
      </c>
      <c r="J51" s="6"/>
      <c r="K51" s="6"/>
      <c r="L51" s="6"/>
      <c r="M51" s="6" t="n">
        <f aca="false">F51/A51^3*100000000000</f>
        <v>2.75395751990663</v>
      </c>
      <c r="N51" s="6"/>
    </row>
    <row r="52" customFormat="false" ht="14.4" hidden="false" customHeight="false" outlineLevel="0" collapsed="false">
      <c r="A52" s="0" t="n">
        <v>4928</v>
      </c>
      <c r="B52" s="7" t="n">
        <v>21.3</v>
      </c>
      <c r="F52" s="7" t="n">
        <v>3.2</v>
      </c>
      <c r="I52" s="6" t="n">
        <f aca="false">B52/A52^3*100000000000</f>
        <v>17.7978485143051</v>
      </c>
      <c r="J52" s="6"/>
      <c r="K52" s="6"/>
      <c r="L52" s="6"/>
      <c r="M52" s="6" t="n">
        <f aca="false">F52/A52^3*100000000000</f>
        <v>2.67385517585804</v>
      </c>
      <c r="N52" s="6"/>
    </row>
    <row r="53" customFormat="false" ht="14.4" hidden="false" customHeight="false" outlineLevel="0" collapsed="false">
      <c r="A53" s="0" t="n">
        <v>4915</v>
      </c>
      <c r="B53" s="7" t="n">
        <v>18.7</v>
      </c>
      <c r="F53" s="7" t="n">
        <v>3.74</v>
      </c>
      <c r="I53" s="6" t="n">
        <f aca="false">B53/A53^3*100000000000</f>
        <v>15.7496548233112</v>
      </c>
      <c r="J53" s="6"/>
      <c r="K53" s="6"/>
      <c r="L53" s="6"/>
      <c r="M53" s="6" t="n">
        <f aca="false">F53/A53^3*100000000000</f>
        <v>3.14993096466224</v>
      </c>
      <c r="N53" s="6"/>
    </row>
    <row r="54" customFormat="false" ht="14.4" hidden="false" customHeight="false" outlineLevel="0" collapsed="false">
      <c r="A54" s="0" t="n">
        <v>4895</v>
      </c>
      <c r="B54" s="7" t="n">
        <v>11.4</v>
      </c>
      <c r="F54" s="7" t="n">
        <v>2.28</v>
      </c>
      <c r="I54" s="6" t="n">
        <f aca="false">B54/A54^3*100000000000</f>
        <v>9.71956353289633</v>
      </c>
      <c r="J54" s="6"/>
      <c r="K54" s="6"/>
      <c r="L54" s="6"/>
      <c r="M54" s="6" t="n">
        <f aca="false">F54/A54^3*100000000000</f>
        <v>1.94391270657926</v>
      </c>
      <c r="N54" s="6"/>
    </row>
    <row r="55" customFormat="false" ht="14.4" hidden="false" customHeight="false" outlineLevel="0" collapsed="false">
      <c r="A55" s="0" t="n">
        <v>4867</v>
      </c>
      <c r="B55" s="7" t="n">
        <v>31.5</v>
      </c>
      <c r="F55" s="7" t="n">
        <v>4.73</v>
      </c>
      <c r="I55" s="6" t="n">
        <f aca="false">B55/A55^3*100000000000</f>
        <v>27.3228825367226</v>
      </c>
      <c r="J55" s="6"/>
      <c r="K55" s="6"/>
      <c r="L55" s="6"/>
      <c r="M55" s="6" t="n">
        <f aca="false">F55/A55^3*100000000000</f>
        <v>4.10276934599042</v>
      </c>
      <c r="N55" s="6"/>
    </row>
    <row r="56" customFormat="false" ht="14.4" hidden="false" customHeight="false" outlineLevel="0" collapsed="false">
      <c r="A56" s="0" t="n">
        <v>4849</v>
      </c>
      <c r="B56" s="7" t="n">
        <v>17.7</v>
      </c>
      <c r="F56" s="7" t="n">
        <v>4.43</v>
      </c>
      <c r="I56" s="6" t="n">
        <f aca="false">B56/A56^3*100000000000</f>
        <v>15.5244675540847</v>
      </c>
      <c r="J56" s="6"/>
      <c r="K56" s="6"/>
      <c r="L56" s="6"/>
      <c r="M56" s="6" t="n">
        <f aca="false">F56/A56^3*100000000000</f>
        <v>3.88550233133307</v>
      </c>
      <c r="N56" s="6"/>
    </row>
    <row r="57" customFormat="false" ht="14.4" hidden="false" customHeight="false" outlineLevel="0" collapsed="false">
      <c r="A57" s="12" t="n">
        <v>4835</v>
      </c>
      <c r="B57" s="7" t="n">
        <v>26</v>
      </c>
      <c r="F57" s="7" t="n">
        <v>5.2</v>
      </c>
      <c r="I57" s="6" t="n">
        <f aca="false">B57/A57^3*100000000000</f>
        <v>23.002969983127</v>
      </c>
      <c r="J57" s="6"/>
      <c r="K57" s="6"/>
      <c r="L57" s="6"/>
      <c r="M57" s="6" t="n">
        <f aca="false">F57/A57^3*100000000000</f>
        <v>4.6005939966254</v>
      </c>
      <c r="N57" s="6"/>
    </row>
    <row r="58" customFormat="false" ht="14.4" hidden="false" customHeight="false" outlineLevel="0" collapsed="false">
      <c r="A58" s="12" t="n">
        <v>4825</v>
      </c>
      <c r="B58" s="7" t="n">
        <v>19.5</v>
      </c>
      <c r="F58" s="7" t="n">
        <v>2.93</v>
      </c>
      <c r="I58" s="6" t="n">
        <f aca="false">B58/A58^3*100000000000</f>
        <v>17.359717693155</v>
      </c>
      <c r="J58" s="6"/>
      <c r="K58" s="6"/>
      <c r="L58" s="6"/>
      <c r="M58" s="6" t="n">
        <f aca="false">F58/A58^3*100000000000</f>
        <v>2.60840886363817</v>
      </c>
      <c r="N58" s="6"/>
    </row>
    <row r="59" customFormat="false" ht="14.4" hidden="false" customHeight="false" outlineLevel="0" collapsed="false">
      <c r="A59" s="12" t="n">
        <v>4806</v>
      </c>
      <c r="B59" s="7" t="n">
        <v>18.4</v>
      </c>
      <c r="F59" s="7" t="n">
        <v>3.68</v>
      </c>
      <c r="I59" s="6" t="n">
        <f aca="false">B59/A59^3*100000000000</f>
        <v>16.5754956428111</v>
      </c>
      <c r="J59" s="6"/>
      <c r="K59" s="6"/>
      <c r="L59" s="6"/>
      <c r="M59" s="6" t="n">
        <f aca="false">F59/A59^3*100000000000</f>
        <v>3.31509912856222</v>
      </c>
      <c r="N59" s="6"/>
    </row>
    <row r="60" customFormat="false" ht="14.4" hidden="false" customHeight="false" outlineLevel="0" collapsed="false">
      <c r="A60" s="12" t="n">
        <v>4795</v>
      </c>
      <c r="B60" s="7" t="n">
        <v>20.6</v>
      </c>
      <c r="F60" s="7" t="n">
        <v>4.12</v>
      </c>
      <c r="I60" s="6" t="n">
        <f aca="false">B60/A60^3*100000000000</f>
        <v>18.6853563980989</v>
      </c>
      <c r="J60" s="6"/>
      <c r="K60" s="6"/>
      <c r="L60" s="6"/>
      <c r="M60" s="6" t="n">
        <f aca="false">F60/A60^3*100000000000</f>
        <v>3.73707127961977</v>
      </c>
      <c r="N60" s="6"/>
    </row>
    <row r="61" customFormat="false" ht="14.4" hidden="false" customHeight="false" outlineLevel="0" collapsed="false">
      <c r="A61" s="12" t="n">
        <v>4784</v>
      </c>
      <c r="B61" s="7" t="n">
        <v>36.6</v>
      </c>
      <c r="F61" s="7" t="n">
        <v>5.49</v>
      </c>
      <c r="I61" s="6" t="n">
        <f aca="false">B61/A61^3*100000000000</f>
        <v>33.427782862821</v>
      </c>
      <c r="J61" s="6"/>
      <c r="K61" s="6"/>
      <c r="L61" s="6"/>
      <c r="M61" s="6" t="n">
        <f aca="false">F61/A61^3*100000000000</f>
        <v>5.01416742942316</v>
      </c>
      <c r="N61" s="6"/>
    </row>
    <row r="62" customFormat="false" ht="14.4" hidden="false" customHeight="false" outlineLevel="0" collapsed="false">
      <c r="A62" s="12" t="n">
        <v>4775</v>
      </c>
      <c r="B62" s="7" t="n">
        <v>21.3</v>
      </c>
      <c r="F62" s="7" t="n">
        <v>4.26</v>
      </c>
      <c r="I62" s="6" t="n">
        <f aca="false">B62/A62^3*100000000000</f>
        <v>19.5640820560541</v>
      </c>
      <c r="J62" s="6"/>
      <c r="K62" s="6"/>
      <c r="L62" s="6"/>
      <c r="M62" s="6" t="n">
        <f aca="false">F62/A62^3*100000000000</f>
        <v>3.91281641121083</v>
      </c>
      <c r="N62" s="6"/>
    </row>
    <row r="63" customFormat="false" ht="14.4" hidden="false" customHeight="false" outlineLevel="0" collapsed="false">
      <c r="A63" s="12" t="n">
        <v>4761</v>
      </c>
      <c r="B63" s="7" t="n">
        <v>20.8</v>
      </c>
      <c r="F63" s="7" t="n">
        <v>3.12</v>
      </c>
      <c r="I63" s="6" t="n">
        <f aca="false">B63/A63^3*100000000000</f>
        <v>19.2738640152614</v>
      </c>
      <c r="J63" s="6"/>
      <c r="K63" s="6"/>
      <c r="L63" s="6"/>
      <c r="M63" s="6" t="n">
        <f aca="false">F63/A63^3*100000000000</f>
        <v>2.89107960228921</v>
      </c>
      <c r="N63" s="6"/>
    </row>
    <row r="64" customFormat="false" ht="14.4" hidden="false" customHeight="false" outlineLevel="0" collapsed="false">
      <c r="A64" s="12" t="n">
        <v>4742</v>
      </c>
      <c r="B64" s="7" t="n">
        <v>49.4</v>
      </c>
      <c r="F64" s="7" t="n">
        <v>7.41</v>
      </c>
      <c r="I64" s="6" t="n">
        <f aca="false">B64/A64^3*100000000000</f>
        <v>46.3278664518029</v>
      </c>
      <c r="J64" s="6"/>
      <c r="K64" s="6"/>
      <c r="L64" s="6"/>
      <c r="M64" s="6" t="n">
        <f aca="false">F64/A64^3*100000000000</f>
        <v>6.94917996777044</v>
      </c>
      <c r="N64" s="6"/>
    </row>
    <row r="65" customFormat="false" ht="14.4" hidden="false" customHeight="false" outlineLevel="0" collapsed="false">
      <c r="A65" s="12" t="n">
        <v>4694</v>
      </c>
      <c r="B65" s="7" t="n">
        <v>34.2</v>
      </c>
      <c r="F65" s="7" t="n">
        <v>6.84</v>
      </c>
      <c r="I65" s="6" t="n">
        <f aca="false">B65/A65^3*100000000000</f>
        <v>33.0671564586361</v>
      </c>
      <c r="J65" s="6"/>
      <c r="K65" s="6"/>
      <c r="L65" s="6"/>
      <c r="M65" s="6" t="n">
        <f aca="false">F65/A65^3*100000000000</f>
        <v>6.61343129172721</v>
      </c>
      <c r="N65" s="6"/>
    </row>
    <row r="66" customFormat="false" ht="14.4" hidden="false" customHeight="false" outlineLevel="0" collapsed="false">
      <c r="A66" s="12" t="n">
        <v>4688</v>
      </c>
      <c r="B66" s="7" t="n">
        <v>25.8</v>
      </c>
      <c r="F66" s="7" t="n">
        <v>5.16</v>
      </c>
      <c r="I66" s="6" t="n">
        <f aca="false">B66/A66^3*100000000000</f>
        <v>25.0413014843071</v>
      </c>
      <c r="J66" s="6"/>
      <c r="K66" s="6"/>
      <c r="L66" s="6"/>
      <c r="M66" s="6" t="n">
        <f aca="false">F66/A66^3*100000000000</f>
        <v>5.00826029686142</v>
      </c>
      <c r="N66" s="6"/>
    </row>
    <row r="67" customFormat="false" ht="14.4" hidden="false" customHeight="false" outlineLevel="0" collapsed="false">
      <c r="A67" s="12" t="n">
        <v>4677</v>
      </c>
      <c r="B67" s="7" t="n">
        <v>28.8</v>
      </c>
      <c r="F67" s="7" t="n">
        <v>5.76</v>
      </c>
      <c r="I67" s="6" t="n">
        <f aca="false">B67/A67^3*100000000000</f>
        <v>28.1507764528203</v>
      </c>
      <c r="J67" s="6"/>
      <c r="K67" s="6"/>
      <c r="L67" s="6"/>
      <c r="M67" s="6" t="n">
        <f aca="false">F67/A67^3*100000000000</f>
        <v>5.63015529056407</v>
      </c>
      <c r="N67" s="6"/>
    </row>
    <row r="68" customFormat="false" ht="14.4" hidden="false" customHeight="false" outlineLevel="0" collapsed="false">
      <c r="A68" s="12" t="n">
        <v>4671</v>
      </c>
      <c r="B68" s="7" t="n">
        <v>27.8</v>
      </c>
      <c r="F68" s="7" t="n">
        <v>5.56</v>
      </c>
      <c r="I68" s="6" t="n">
        <f aca="false">B68/A68^3*100000000000</f>
        <v>27.2781676407399</v>
      </c>
      <c r="J68" s="6"/>
      <c r="K68" s="6"/>
      <c r="L68" s="6"/>
      <c r="M68" s="6" t="n">
        <f aca="false">F68/A68^3*100000000000</f>
        <v>5.45563352814797</v>
      </c>
      <c r="N68" s="6"/>
    </row>
    <row r="69" customFormat="false" ht="14.4" hidden="false" customHeight="false" outlineLevel="0" collapsed="false">
      <c r="A69" s="12" t="n">
        <v>4649</v>
      </c>
      <c r="B69" s="7" t="n">
        <v>28.9</v>
      </c>
      <c r="F69" s="7" t="n">
        <v>4.34</v>
      </c>
      <c r="I69" s="6" t="n">
        <f aca="false">B69/A69^3*100000000000</f>
        <v>28.7620080969916</v>
      </c>
      <c r="J69" s="6"/>
      <c r="K69" s="6"/>
      <c r="L69" s="6"/>
      <c r="M69" s="6" t="n">
        <f aca="false">F69/A69^3*100000000000</f>
        <v>4.31927734051707</v>
      </c>
      <c r="N69" s="6"/>
    </row>
    <row r="70" customFormat="false" ht="14.4" hidden="false" customHeight="false" outlineLevel="0" collapsed="false">
      <c r="A70" s="12" t="n">
        <v>4619</v>
      </c>
      <c r="B70" s="7" t="n">
        <v>28</v>
      </c>
      <c r="F70" s="7" t="n">
        <v>5.6</v>
      </c>
      <c r="I70" s="6" t="n">
        <f aca="false">B70/A70^3*100000000000</f>
        <v>28.412807215773</v>
      </c>
      <c r="J70" s="6"/>
      <c r="K70" s="6"/>
      <c r="L70" s="6"/>
      <c r="M70" s="6" t="n">
        <f aca="false">F70/A70^3*100000000000</f>
        <v>5.6825614431546</v>
      </c>
      <c r="N7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09:03Z</dcterms:modified>
  <cp:revision>0</cp:revision>
  <dc:subject/>
  <dc:title/>
</cp:coreProperties>
</file>