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Au-198 2keV BNL</t>
  </si>
  <si>
    <t xml:space="preserve">Ig/Eg**5 data from U. Mayerhofer et al., Nucl.Phys. A442 (1989) 1 converted in Ig/Eg**3</t>
  </si>
  <si>
    <r>
      <rPr>
        <sz val="11"/>
        <color rgb="FF000000"/>
        <rFont val="Calibri"/>
        <family val="2"/>
      </rPr>
      <t xml:space="preserve">Data with Eg </t>
    </r>
    <r>
      <rPr>
        <u val="single"/>
        <sz val="11"/>
        <color rgb="FF000000"/>
        <rFont val="Calibri"/>
        <family val="2"/>
      </rPr>
      <t xml:space="preserve">&gt;</t>
    </r>
    <r>
      <rPr>
        <sz val="11"/>
        <color rgb="FF000000"/>
        <rFont val="Calibri"/>
        <family val="2"/>
      </rPr>
      <t xml:space="preserve">  5.24 MeV accepted only for unique Jpi = 0,3 and 1,2 groups</t>
    </r>
  </si>
  <si>
    <t xml:space="preserve">The Q(JiJf) correction: the simplified Q(JiJf) = 2 has been applied</t>
  </si>
  <si>
    <t xml:space="preserve">no Q - recent Jf disregarded</t>
  </si>
  <si>
    <r>
      <rPr>
        <sz val="11"/>
        <color rgb="FF000000"/>
        <rFont val="Calibri"/>
        <family val="2"/>
      </rPr>
      <t xml:space="preserve">Nomalization of </t>
    </r>
    <r>
      <rPr>
        <sz val="11"/>
        <color rgb="FFFF0000"/>
        <rFont val="Calibri"/>
        <family val="2"/>
      </rPr>
      <t xml:space="preserve">4 E1</t>
    </r>
    <r>
      <rPr>
        <sz val="11"/>
        <color rgb="FF000000"/>
        <rFont val="Calibri"/>
        <family val="2"/>
      </rPr>
      <t xml:space="preserve"> </t>
    </r>
    <r>
      <rPr>
        <sz val="11"/>
        <rFont val="Calibri"/>
        <family val="2"/>
      </rPr>
      <t xml:space="preserve">(&lt;Eg = 6.42 MeV&gt;) </t>
    </r>
    <r>
      <rPr>
        <sz val="11"/>
        <color rgb="FF000000"/>
        <rFont val="Calibri"/>
        <family val="2"/>
      </rPr>
      <t xml:space="preserve">transitions with  f(E1) = 1.14 E-08  from DRC &lt;f(E1)&gt; systematic table [INDC(NED)-013]</t>
    </r>
  </si>
  <si>
    <t xml:space="preserve">M1 corrected for 0.18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</t>
    </r>
    <r>
      <rPr>
        <sz val="11"/>
        <color rgb="FF000000"/>
        <rFont val="Calibri"/>
        <family val="2"/>
      </rPr>
      <t xml:space="preserve">=1.19  </t>
    </r>
  </si>
  <si>
    <t xml:space="preserve">RN SYS18 F = 1.09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               Ex</t>
  </si>
  <si>
    <t xml:space="preserve">Jpi</t>
  </si>
  <si>
    <t xml:space="preserve">Q(JiJf)</t>
  </si>
  <si>
    <t xml:space="preserve">no Q</t>
  </si>
  <si>
    <t xml:space="preserve">2-</t>
  </si>
  <si>
    <t xml:space="preserve">1-</t>
  </si>
  <si>
    <t xml:space="preserve">0-</t>
  </si>
  <si>
    <t xml:space="preserve">3-</t>
  </si>
  <si>
    <t xml:space="preserve">3+</t>
  </si>
  <si>
    <t xml:space="preserve">1- 2-</t>
  </si>
  <si>
    <t xml:space="preserve">1- 2- 3-</t>
  </si>
  <si>
    <t xml:space="preserve">0+</t>
  </si>
  <si>
    <t xml:space="preserve">2+</t>
  </si>
  <si>
    <t xml:space="preserve">1+2+</t>
  </si>
  <si>
    <t xml:space="preserve">0- 3-</t>
  </si>
  <si>
    <t xml:space="preserve">x</t>
  </si>
  <si>
    <t xml:space="preserve">pi= +</t>
  </si>
  <si>
    <t xml:space="preserve">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General"/>
    <numFmt numFmtId="168" formatCode="0.0E+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00"/>
      <name val="Symbol"/>
      <family val="1"/>
      <charset val="2"/>
    </font>
    <font>
      <sz val="10"/>
      <color rgb="FF00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b val="true"/>
      <vertAlign val="superscript"/>
      <sz val="14"/>
      <color rgb="FF000000"/>
      <name val="Calibri"/>
      <family val="2"/>
    </font>
    <font>
      <sz val="8.4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u-198 &lt;En&gt; = 2keV</a:t>
            </a:r>
          </a:p>
        </c:rich>
      </c:tx>
      <c:layout>
        <c:manualLayout>
          <c:xMode val="edge"/>
          <c:yMode val="edge"/>
          <c:x val="0.381945851056647"/>
          <c:y val="0.0392694846951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473094321788"/>
          <c:y val="0.117894195318529"/>
          <c:w val="0.896158260752144"/>
          <c:h val="0.81728543256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66cc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7</c:f>
              <c:numCache>
                <c:formatCode>General</c:formatCode>
                <c:ptCount val="75"/>
                <c:pt idx="0">
                  <c:v>6512</c:v>
                </c:pt>
                <c:pt idx="1">
                  <c:v>6457</c:v>
                </c:pt>
                <c:pt idx="2">
                  <c:v>6421</c:v>
                </c:pt>
                <c:pt idx="3">
                  <c:v>6319</c:v>
                </c:pt>
                <c:pt idx="4">
                  <c:v>6276</c:v>
                </c:pt>
                <c:pt idx="5">
                  <c:v>6265</c:v>
                </c:pt>
                <c:pt idx="6">
                  <c:v>6253</c:v>
                </c:pt>
                <c:pt idx="7">
                  <c:v>6250</c:v>
                </c:pt>
                <c:pt idx="8">
                  <c:v>6184</c:v>
                </c:pt>
                <c:pt idx="9">
                  <c:v>6174</c:v>
                </c:pt>
                <c:pt idx="10">
                  <c:v>6166</c:v>
                </c:pt>
                <c:pt idx="11">
                  <c:v>6150</c:v>
                </c:pt>
                <c:pt idx="12">
                  <c:v>6144</c:v>
                </c:pt>
                <c:pt idx="13">
                  <c:v>6131</c:v>
                </c:pt>
                <c:pt idx="14">
                  <c:v>6106</c:v>
                </c:pt>
                <c:pt idx="15">
                  <c:v>6063</c:v>
                </c:pt>
                <c:pt idx="16">
                  <c:v>6059</c:v>
                </c:pt>
                <c:pt idx="17">
                  <c:v>6017</c:v>
                </c:pt>
                <c:pt idx="18">
                  <c:v>6001</c:v>
                </c:pt>
                <c:pt idx="19">
                  <c:v>5964</c:v>
                </c:pt>
                <c:pt idx="20">
                  <c:v>5941</c:v>
                </c:pt>
                <c:pt idx="21">
                  <c:v>5887</c:v>
                </c:pt>
                <c:pt idx="22">
                  <c:v>5880</c:v>
                </c:pt>
                <c:pt idx="23">
                  <c:v>5840</c:v>
                </c:pt>
                <c:pt idx="24">
                  <c:v>5819</c:v>
                </c:pt>
                <c:pt idx="25">
                  <c:v>5767</c:v>
                </c:pt>
                <c:pt idx="26">
                  <c:v>5667</c:v>
                </c:pt>
                <c:pt idx="27">
                  <c:v>5644</c:v>
                </c:pt>
                <c:pt idx="28">
                  <c:v>5621</c:v>
                </c:pt>
                <c:pt idx="29">
                  <c:v>5617</c:v>
                </c:pt>
                <c:pt idx="30">
                  <c:v>5581</c:v>
                </c:pt>
                <c:pt idx="31">
                  <c:v>5576</c:v>
                </c:pt>
                <c:pt idx="32">
                  <c:v>5560</c:v>
                </c:pt>
                <c:pt idx="33">
                  <c:v>5540</c:v>
                </c:pt>
                <c:pt idx="34">
                  <c:v>5530</c:v>
                </c:pt>
                <c:pt idx="35">
                  <c:v>5525</c:v>
                </c:pt>
                <c:pt idx="36">
                  <c:v>5513</c:v>
                </c:pt>
                <c:pt idx="37">
                  <c:v>5494</c:v>
                </c:pt>
                <c:pt idx="38">
                  <c:v>5482</c:v>
                </c:pt>
                <c:pt idx="39">
                  <c:v>5474</c:v>
                </c:pt>
                <c:pt idx="40">
                  <c:v>5466</c:v>
                </c:pt>
                <c:pt idx="41">
                  <c:v>5419</c:v>
                </c:pt>
                <c:pt idx="42">
                  <c:v>5404</c:v>
                </c:pt>
                <c:pt idx="43">
                  <c:v>5397</c:v>
                </c:pt>
                <c:pt idx="44">
                  <c:v>5388</c:v>
                </c:pt>
                <c:pt idx="45">
                  <c:v>5365</c:v>
                </c:pt>
                <c:pt idx="46">
                  <c:v>5355</c:v>
                </c:pt>
                <c:pt idx="47">
                  <c:v>5352</c:v>
                </c:pt>
                <c:pt idx="48">
                  <c:v>5347</c:v>
                </c:pt>
                <c:pt idx="49">
                  <c:v>5337</c:v>
                </c:pt>
                <c:pt idx="50">
                  <c:v>5321</c:v>
                </c:pt>
                <c:pt idx="51">
                  <c:v>5309</c:v>
                </c:pt>
                <c:pt idx="52">
                  <c:v>5304</c:v>
                </c:pt>
                <c:pt idx="53">
                  <c:v>5273</c:v>
                </c:pt>
                <c:pt idx="54">
                  <c:v>5230</c:v>
                </c:pt>
                <c:pt idx="55">
                  <c:v>5226</c:v>
                </c:pt>
                <c:pt idx="56">
                  <c:v>5220</c:v>
                </c:pt>
                <c:pt idx="57">
                  <c:v>5190</c:v>
                </c:pt>
                <c:pt idx="58">
                  <c:v>5140</c:v>
                </c:pt>
                <c:pt idx="59">
                  <c:v>5140</c:v>
                </c:pt>
                <c:pt idx="60">
                  <c:v>5130</c:v>
                </c:pt>
                <c:pt idx="61">
                  <c:v>5120</c:v>
                </c:pt>
                <c:pt idx="62">
                  <c:v>5100</c:v>
                </c:pt>
                <c:pt idx="63">
                  <c:v>5090</c:v>
                </c:pt>
                <c:pt idx="64">
                  <c:v>5070</c:v>
                </c:pt>
                <c:pt idx="65">
                  <c:v>5050</c:v>
                </c:pt>
                <c:pt idx="66">
                  <c:v>5040</c:v>
                </c:pt>
                <c:pt idx="67">
                  <c:v>5040</c:v>
                </c:pt>
                <c:pt idx="68">
                  <c:v>5020</c:v>
                </c:pt>
                <c:pt idx="69">
                  <c:v>5010</c:v>
                </c:pt>
                <c:pt idx="70">
                  <c:v>5000</c:v>
                </c:pt>
                <c:pt idx="71">
                  <c:v>4989</c:v>
                </c:pt>
                <c:pt idx="72">
                  <c:v>4980</c:v>
                </c:pt>
                <c:pt idx="73">
                  <c:v>4970</c:v>
                </c:pt>
                <c:pt idx="74">
                  <c:v>4800</c:v>
                </c:pt>
              </c:numCache>
            </c:numRef>
          </c:xVal>
          <c:yVal>
            <c:numRef>
              <c:f>Sheet1!$B$13:$B$87</c:f>
              <c:numCache>
                <c:formatCode>General</c:formatCode>
                <c:ptCount val="75"/>
                <c:pt idx="0">
                  <c:v>14.21</c:v>
                </c:pt>
                <c:pt idx="1">
                  <c:v>10.26</c:v>
                </c:pt>
                <c:pt idx="2">
                  <c:v>10.98</c:v>
                </c:pt>
                <c:pt idx="3">
                  <c:v>14.29</c:v>
                </c:pt>
                <c:pt idx="4">
                  <c:v>15.66</c:v>
                </c:pt>
                <c:pt idx="5">
                  <c:v>12.51</c:v>
                </c:pt>
                <c:pt idx="6">
                  <c:v>11.3</c:v>
                </c:pt>
                <c:pt idx="7">
                  <c:v>11.3</c:v>
                </c:pt>
                <c:pt idx="8">
                  <c:v>10.5</c:v>
                </c:pt>
                <c:pt idx="9">
                  <c:v>11.63</c:v>
                </c:pt>
                <c:pt idx="10">
                  <c:v>14.62</c:v>
                </c:pt>
                <c:pt idx="11">
                  <c:v>12.11</c:v>
                </c:pt>
                <c:pt idx="12">
                  <c:v>12.27</c:v>
                </c:pt>
                <c:pt idx="14">
                  <c:v>9.6</c:v>
                </c:pt>
                <c:pt idx="15">
                  <c:v>12.44</c:v>
                </c:pt>
                <c:pt idx="16">
                  <c:v>9.53</c:v>
                </c:pt>
                <c:pt idx="17">
                  <c:v>10.57</c:v>
                </c:pt>
                <c:pt idx="18">
                  <c:v>11.78</c:v>
                </c:pt>
                <c:pt idx="19">
                  <c:v>9.53</c:v>
                </c:pt>
                <c:pt idx="20">
                  <c:v>11.63</c:v>
                </c:pt>
                <c:pt idx="21">
                  <c:v>9.36</c:v>
                </c:pt>
                <c:pt idx="22">
                  <c:v>13.65</c:v>
                </c:pt>
                <c:pt idx="23">
                  <c:v>9.12</c:v>
                </c:pt>
                <c:pt idx="25">
                  <c:v>13.56</c:v>
                </c:pt>
                <c:pt idx="26">
                  <c:v>11.14</c:v>
                </c:pt>
                <c:pt idx="27">
                  <c:v>12.68</c:v>
                </c:pt>
                <c:pt idx="28">
                  <c:v>11.63</c:v>
                </c:pt>
                <c:pt idx="29">
                  <c:v>9.2</c:v>
                </c:pt>
                <c:pt idx="30">
                  <c:v>10.26</c:v>
                </c:pt>
                <c:pt idx="33">
                  <c:v>8.48</c:v>
                </c:pt>
                <c:pt idx="35">
                  <c:v>11.54</c:v>
                </c:pt>
                <c:pt idx="36">
                  <c:v>8.01</c:v>
                </c:pt>
                <c:pt idx="37">
                  <c:v>13.08</c:v>
                </c:pt>
                <c:pt idx="38">
                  <c:v>13.81</c:v>
                </c:pt>
                <c:pt idx="39">
                  <c:v>7.01</c:v>
                </c:pt>
                <c:pt idx="40">
                  <c:v>9.2</c:v>
                </c:pt>
                <c:pt idx="41">
                  <c:v>13.24</c:v>
                </c:pt>
                <c:pt idx="42">
                  <c:v>7.92</c:v>
                </c:pt>
                <c:pt idx="43">
                  <c:v>8.88</c:v>
                </c:pt>
                <c:pt idx="44">
                  <c:v>8.88</c:v>
                </c:pt>
                <c:pt idx="45">
                  <c:v>8.15</c:v>
                </c:pt>
                <c:pt idx="46">
                  <c:v>6.68</c:v>
                </c:pt>
                <c:pt idx="47">
                  <c:v>12.84</c:v>
                </c:pt>
                <c:pt idx="48">
                  <c:v>10.26</c:v>
                </c:pt>
                <c:pt idx="49">
                  <c:v>11.06</c:v>
                </c:pt>
                <c:pt idx="51">
                  <c:v>14.21</c:v>
                </c:pt>
                <c:pt idx="52">
                  <c:v>13.72</c:v>
                </c:pt>
                <c:pt idx="53">
                  <c:v>9.52</c:v>
                </c:pt>
                <c:pt idx="54">
                  <c:v>8.88</c:v>
                </c:pt>
                <c:pt idx="55">
                  <c:v>14.13</c:v>
                </c:pt>
                <c:pt idx="56">
                  <c:v>9.77</c:v>
                </c:pt>
                <c:pt idx="57">
                  <c:v>9.29</c:v>
                </c:pt>
                <c:pt idx="58">
                  <c:v>7.24</c:v>
                </c:pt>
                <c:pt idx="59">
                  <c:v>7.95</c:v>
                </c:pt>
                <c:pt idx="60">
                  <c:v>9.93</c:v>
                </c:pt>
                <c:pt idx="61">
                  <c:v>7.07</c:v>
                </c:pt>
                <c:pt idx="63">
                  <c:v>9.53</c:v>
                </c:pt>
                <c:pt idx="64">
                  <c:v>11.63</c:v>
                </c:pt>
                <c:pt idx="65">
                  <c:v>5.67</c:v>
                </c:pt>
                <c:pt idx="66">
                  <c:v>7.59</c:v>
                </c:pt>
                <c:pt idx="67">
                  <c:v>7.48</c:v>
                </c:pt>
                <c:pt idx="68">
                  <c:v>10.02</c:v>
                </c:pt>
                <c:pt idx="69">
                  <c:v>9.69</c:v>
                </c:pt>
                <c:pt idx="70">
                  <c:v>7.64</c:v>
                </c:pt>
                <c:pt idx="72">
                  <c:v>8.56</c:v>
                </c:pt>
                <c:pt idx="73">
                  <c:v>9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2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7</c:f>
              <c:numCache>
                <c:formatCode>General</c:formatCode>
                <c:ptCount val="75"/>
                <c:pt idx="0">
                  <c:v>6512</c:v>
                </c:pt>
                <c:pt idx="1">
                  <c:v>6457</c:v>
                </c:pt>
                <c:pt idx="2">
                  <c:v>6421</c:v>
                </c:pt>
                <c:pt idx="3">
                  <c:v>6319</c:v>
                </c:pt>
                <c:pt idx="4">
                  <c:v>6276</c:v>
                </c:pt>
                <c:pt idx="5">
                  <c:v>6265</c:v>
                </c:pt>
                <c:pt idx="6">
                  <c:v>6253</c:v>
                </c:pt>
                <c:pt idx="7">
                  <c:v>6250</c:v>
                </c:pt>
                <c:pt idx="8">
                  <c:v>6184</c:v>
                </c:pt>
                <c:pt idx="9">
                  <c:v>6174</c:v>
                </c:pt>
                <c:pt idx="10">
                  <c:v>6166</c:v>
                </c:pt>
                <c:pt idx="11">
                  <c:v>6150</c:v>
                </c:pt>
                <c:pt idx="12">
                  <c:v>6144</c:v>
                </c:pt>
                <c:pt idx="13">
                  <c:v>6131</c:v>
                </c:pt>
                <c:pt idx="14">
                  <c:v>6106</c:v>
                </c:pt>
                <c:pt idx="15">
                  <c:v>6063</c:v>
                </c:pt>
                <c:pt idx="16">
                  <c:v>6059</c:v>
                </c:pt>
                <c:pt idx="17">
                  <c:v>6017</c:v>
                </c:pt>
                <c:pt idx="18">
                  <c:v>6001</c:v>
                </c:pt>
                <c:pt idx="19">
                  <c:v>5964</c:v>
                </c:pt>
                <c:pt idx="20">
                  <c:v>5941</c:v>
                </c:pt>
                <c:pt idx="21">
                  <c:v>5887</c:v>
                </c:pt>
                <c:pt idx="22">
                  <c:v>5880</c:v>
                </c:pt>
                <c:pt idx="23">
                  <c:v>5840</c:v>
                </c:pt>
                <c:pt idx="24">
                  <c:v>5819</c:v>
                </c:pt>
                <c:pt idx="25">
                  <c:v>5767</c:v>
                </c:pt>
                <c:pt idx="26">
                  <c:v>5667</c:v>
                </c:pt>
                <c:pt idx="27">
                  <c:v>5644</c:v>
                </c:pt>
                <c:pt idx="28">
                  <c:v>5621</c:v>
                </c:pt>
                <c:pt idx="29">
                  <c:v>5617</c:v>
                </c:pt>
                <c:pt idx="30">
                  <c:v>5581</c:v>
                </c:pt>
                <c:pt idx="31">
                  <c:v>5576</c:v>
                </c:pt>
                <c:pt idx="32">
                  <c:v>5560</c:v>
                </c:pt>
                <c:pt idx="33">
                  <c:v>5540</c:v>
                </c:pt>
                <c:pt idx="34">
                  <c:v>5530</c:v>
                </c:pt>
                <c:pt idx="35">
                  <c:v>5525</c:v>
                </c:pt>
                <c:pt idx="36">
                  <c:v>5513</c:v>
                </c:pt>
                <c:pt idx="37">
                  <c:v>5494</c:v>
                </c:pt>
                <c:pt idx="38">
                  <c:v>5482</c:v>
                </c:pt>
                <c:pt idx="39">
                  <c:v>5474</c:v>
                </c:pt>
                <c:pt idx="40">
                  <c:v>5466</c:v>
                </c:pt>
                <c:pt idx="41">
                  <c:v>5419</c:v>
                </c:pt>
                <c:pt idx="42">
                  <c:v>5404</c:v>
                </c:pt>
                <c:pt idx="43">
                  <c:v>5397</c:v>
                </c:pt>
                <c:pt idx="44">
                  <c:v>5388</c:v>
                </c:pt>
                <c:pt idx="45">
                  <c:v>5365</c:v>
                </c:pt>
                <c:pt idx="46">
                  <c:v>5355</c:v>
                </c:pt>
                <c:pt idx="47">
                  <c:v>5352</c:v>
                </c:pt>
                <c:pt idx="48">
                  <c:v>5347</c:v>
                </c:pt>
                <c:pt idx="49">
                  <c:v>5337</c:v>
                </c:pt>
                <c:pt idx="50">
                  <c:v>5321</c:v>
                </c:pt>
                <c:pt idx="51">
                  <c:v>5309</c:v>
                </c:pt>
                <c:pt idx="52">
                  <c:v>5304</c:v>
                </c:pt>
                <c:pt idx="53">
                  <c:v>5273</c:v>
                </c:pt>
                <c:pt idx="54">
                  <c:v>5230</c:v>
                </c:pt>
                <c:pt idx="55">
                  <c:v>5226</c:v>
                </c:pt>
                <c:pt idx="56">
                  <c:v>5220</c:v>
                </c:pt>
                <c:pt idx="57">
                  <c:v>5190</c:v>
                </c:pt>
                <c:pt idx="58">
                  <c:v>5140</c:v>
                </c:pt>
                <c:pt idx="59">
                  <c:v>5140</c:v>
                </c:pt>
                <c:pt idx="60">
                  <c:v>5130</c:v>
                </c:pt>
                <c:pt idx="61">
                  <c:v>5120</c:v>
                </c:pt>
                <c:pt idx="62">
                  <c:v>5100</c:v>
                </c:pt>
                <c:pt idx="63">
                  <c:v>5090</c:v>
                </c:pt>
                <c:pt idx="64">
                  <c:v>5070</c:v>
                </c:pt>
                <c:pt idx="65">
                  <c:v>5050</c:v>
                </c:pt>
                <c:pt idx="66">
                  <c:v>5040</c:v>
                </c:pt>
                <c:pt idx="67">
                  <c:v>5040</c:v>
                </c:pt>
                <c:pt idx="68">
                  <c:v>5020</c:v>
                </c:pt>
                <c:pt idx="69">
                  <c:v>5010</c:v>
                </c:pt>
                <c:pt idx="70">
                  <c:v>5000</c:v>
                </c:pt>
                <c:pt idx="71">
                  <c:v>4989</c:v>
                </c:pt>
                <c:pt idx="72">
                  <c:v>4980</c:v>
                </c:pt>
                <c:pt idx="73">
                  <c:v>4970</c:v>
                </c:pt>
                <c:pt idx="74">
                  <c:v>4800</c:v>
                </c:pt>
              </c:numCache>
            </c:numRef>
          </c:xVal>
          <c:yVal>
            <c:numRef>
              <c:f>Sheet1!$C$13:$C$87</c:f>
              <c:numCache>
                <c:formatCode>General</c:formatCode>
                <c:ptCount val="75"/>
                <c:pt idx="13">
                  <c:v>1.91</c:v>
                </c:pt>
                <c:pt idx="24">
                  <c:v>0.97</c:v>
                </c:pt>
                <c:pt idx="31">
                  <c:v>1.49</c:v>
                </c:pt>
                <c:pt idx="32">
                  <c:v>2.15</c:v>
                </c:pt>
                <c:pt idx="34">
                  <c:v>0.95</c:v>
                </c:pt>
                <c:pt idx="50">
                  <c:v>0.75</c:v>
                </c:pt>
                <c:pt idx="62">
                  <c:v>1.41</c:v>
                </c:pt>
                <c:pt idx="71">
                  <c:v>0.64</c:v>
                </c:pt>
                <c:pt idx="74">
                  <c:v>0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2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3:$A$87</c:f>
              <c:numCache>
                <c:formatCode>General</c:formatCode>
                <c:ptCount val="75"/>
                <c:pt idx="0">
                  <c:v>6512</c:v>
                </c:pt>
                <c:pt idx="1">
                  <c:v>6457</c:v>
                </c:pt>
                <c:pt idx="2">
                  <c:v>6421</c:v>
                </c:pt>
                <c:pt idx="3">
                  <c:v>6319</c:v>
                </c:pt>
                <c:pt idx="4">
                  <c:v>6276</c:v>
                </c:pt>
                <c:pt idx="5">
                  <c:v>6265</c:v>
                </c:pt>
                <c:pt idx="6">
                  <c:v>6253</c:v>
                </c:pt>
                <c:pt idx="7">
                  <c:v>6250</c:v>
                </c:pt>
                <c:pt idx="8">
                  <c:v>6184</c:v>
                </c:pt>
                <c:pt idx="9">
                  <c:v>6174</c:v>
                </c:pt>
                <c:pt idx="10">
                  <c:v>6166</c:v>
                </c:pt>
                <c:pt idx="11">
                  <c:v>6150</c:v>
                </c:pt>
                <c:pt idx="12">
                  <c:v>6144</c:v>
                </c:pt>
                <c:pt idx="13">
                  <c:v>6131</c:v>
                </c:pt>
                <c:pt idx="14">
                  <c:v>6106</c:v>
                </c:pt>
                <c:pt idx="15">
                  <c:v>6063</c:v>
                </c:pt>
                <c:pt idx="16">
                  <c:v>6059</c:v>
                </c:pt>
                <c:pt idx="17">
                  <c:v>6017</c:v>
                </c:pt>
                <c:pt idx="18">
                  <c:v>6001</c:v>
                </c:pt>
                <c:pt idx="19">
                  <c:v>5964</c:v>
                </c:pt>
                <c:pt idx="20">
                  <c:v>5941</c:v>
                </c:pt>
                <c:pt idx="21">
                  <c:v>5887</c:v>
                </c:pt>
                <c:pt idx="22">
                  <c:v>5880</c:v>
                </c:pt>
                <c:pt idx="23">
                  <c:v>5840</c:v>
                </c:pt>
                <c:pt idx="24">
                  <c:v>5819</c:v>
                </c:pt>
                <c:pt idx="25">
                  <c:v>5767</c:v>
                </c:pt>
                <c:pt idx="26">
                  <c:v>5667</c:v>
                </c:pt>
                <c:pt idx="27">
                  <c:v>5644</c:v>
                </c:pt>
                <c:pt idx="28">
                  <c:v>5621</c:v>
                </c:pt>
                <c:pt idx="29">
                  <c:v>5617</c:v>
                </c:pt>
                <c:pt idx="30">
                  <c:v>5581</c:v>
                </c:pt>
                <c:pt idx="31">
                  <c:v>5576</c:v>
                </c:pt>
                <c:pt idx="32">
                  <c:v>5560</c:v>
                </c:pt>
                <c:pt idx="33">
                  <c:v>5540</c:v>
                </c:pt>
                <c:pt idx="34">
                  <c:v>5530</c:v>
                </c:pt>
                <c:pt idx="35">
                  <c:v>5525</c:v>
                </c:pt>
                <c:pt idx="36">
                  <c:v>5513</c:v>
                </c:pt>
                <c:pt idx="37">
                  <c:v>5494</c:v>
                </c:pt>
                <c:pt idx="38">
                  <c:v>5482</c:v>
                </c:pt>
                <c:pt idx="39">
                  <c:v>5474</c:v>
                </c:pt>
                <c:pt idx="40">
                  <c:v>5466</c:v>
                </c:pt>
                <c:pt idx="41">
                  <c:v>5419</c:v>
                </c:pt>
                <c:pt idx="42">
                  <c:v>5404</c:v>
                </c:pt>
                <c:pt idx="43">
                  <c:v>5397</c:v>
                </c:pt>
                <c:pt idx="44">
                  <c:v>5388</c:v>
                </c:pt>
                <c:pt idx="45">
                  <c:v>5365</c:v>
                </c:pt>
                <c:pt idx="46">
                  <c:v>5355</c:v>
                </c:pt>
                <c:pt idx="47">
                  <c:v>5352</c:v>
                </c:pt>
                <c:pt idx="48">
                  <c:v>5347</c:v>
                </c:pt>
                <c:pt idx="49">
                  <c:v>5337</c:v>
                </c:pt>
                <c:pt idx="50">
                  <c:v>5321</c:v>
                </c:pt>
                <c:pt idx="51">
                  <c:v>5309</c:v>
                </c:pt>
                <c:pt idx="52">
                  <c:v>5304</c:v>
                </c:pt>
                <c:pt idx="53">
                  <c:v>5273</c:v>
                </c:pt>
                <c:pt idx="54">
                  <c:v>5230</c:v>
                </c:pt>
                <c:pt idx="55">
                  <c:v>5226</c:v>
                </c:pt>
                <c:pt idx="56">
                  <c:v>5220</c:v>
                </c:pt>
                <c:pt idx="57">
                  <c:v>5190</c:v>
                </c:pt>
                <c:pt idx="58">
                  <c:v>5140</c:v>
                </c:pt>
                <c:pt idx="59">
                  <c:v>5140</c:v>
                </c:pt>
                <c:pt idx="60">
                  <c:v>5130</c:v>
                </c:pt>
                <c:pt idx="61">
                  <c:v>5120</c:v>
                </c:pt>
                <c:pt idx="62">
                  <c:v>5100</c:v>
                </c:pt>
                <c:pt idx="63">
                  <c:v>5090</c:v>
                </c:pt>
                <c:pt idx="64">
                  <c:v>5070</c:v>
                </c:pt>
                <c:pt idx="65">
                  <c:v>5050</c:v>
                </c:pt>
                <c:pt idx="66">
                  <c:v>5040</c:v>
                </c:pt>
                <c:pt idx="67">
                  <c:v>5040</c:v>
                </c:pt>
                <c:pt idx="68">
                  <c:v>5020</c:v>
                </c:pt>
                <c:pt idx="69">
                  <c:v>5010</c:v>
                </c:pt>
                <c:pt idx="70">
                  <c:v>5000</c:v>
                </c:pt>
                <c:pt idx="71">
                  <c:v>4989</c:v>
                </c:pt>
                <c:pt idx="72">
                  <c:v>4980</c:v>
                </c:pt>
                <c:pt idx="73">
                  <c:v>4970</c:v>
                </c:pt>
                <c:pt idx="74">
                  <c:v>4800</c:v>
                </c:pt>
              </c:numCache>
            </c:numRef>
          </c:xVal>
          <c:yVal>
            <c:numRef>
              <c:f>Sheet1!$D$13:$D$87</c:f>
              <c:numCache>
                <c:formatCode>General</c:formatCode>
                <c:ptCount val="75"/>
              </c:numCache>
            </c:numRef>
          </c:yVal>
          <c:smooth val="0"/>
        </c:ser>
        <c:axId val="49252086"/>
        <c:axId val="34897919"/>
      </c:scatterChart>
      <c:valAx>
        <c:axId val="49252086"/>
        <c:scaling>
          <c:orientation val="minMax"/>
          <c:max val="7000"/>
          <c:min val="4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529133751941125"/>
              <c:y val="0.907570950870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7919"/>
        <c:crossesAt val="0.1"/>
        <c:crossBetween val="midCat"/>
      </c:valAx>
      <c:valAx>
        <c:axId val="34897919"/>
        <c:scaling>
          <c:logBase val="10"/>
          <c:orientation val="minMax"/>
          <c:max val="100"/>
          <c:min val="0.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[10-8 MeV-3] 
</a:t>
                </a:r>
              </a:p>
            </c:rich>
          </c:tx>
          <c:layout>
            <c:manualLayout>
              <c:xMode val="edge"/>
              <c:yMode val="edge"/>
              <c:x val="0.0577948821821619"/>
              <c:y val="0.133413358484095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20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775842279386942"/>
          <c:y val="0.736860156049044"/>
          <c:w val="0.192964688407265"/>
          <c:h val="0.0574466260824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02840</xdr:colOff>
      <xdr:row>53</xdr:row>
      <xdr:rowOff>168120</xdr:rowOff>
    </xdr:from>
    <xdr:to>
      <xdr:col>22</xdr:col>
      <xdr:colOff>48240</xdr:colOff>
      <xdr:row>76</xdr:row>
      <xdr:rowOff>160200</xdr:rowOff>
    </xdr:to>
    <xdr:graphicFrame>
      <xdr:nvGraphicFramePr>
        <xdr:cNvPr id="0" name="Chart 1"/>
        <xdr:cNvGraphicFramePr/>
      </xdr:nvGraphicFramePr>
      <xdr:xfrm>
        <a:off x="7500960" y="9902520"/>
        <a:ext cx="5331600" cy="419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37" activeCellId="0" sqref="I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12.99"/>
    <col collapsed="false" customWidth="true" hidden="false" outlineLevel="0" max="4" min="4" style="0" width="3.32"/>
    <col collapsed="false" customWidth="true" hidden="false" outlineLevel="0" max="5" min="5" style="0" width="1.99"/>
    <col collapsed="false" customWidth="true" hidden="false" outlineLevel="0" max="6" min="6" style="0" width="13.1"/>
    <col collapsed="false" customWidth="true" hidden="false" outlineLevel="0" max="7" min="7" style="0" width="8.43"/>
    <col collapsed="false" customWidth="true" hidden="false" outlineLevel="0" max="8" min="8" style="0" width="4.43"/>
    <col collapsed="false" customWidth="true" hidden="false" outlineLevel="0" max="10" min="10" style="0" width="5.99"/>
    <col collapsed="false" customWidth="true" hidden="false" outlineLevel="0" max="11" min="11" style="0" width="6.43"/>
    <col collapsed="false" customWidth="true" hidden="false" outlineLevel="0" max="12" min="12" style="0" width="5.66"/>
  </cols>
  <sheetData>
    <row r="1" customFormat="false" ht="18" hidden="false" customHeight="false" outlineLevel="0" collapsed="false">
      <c r="A1" s="1" t="s">
        <v>0</v>
      </c>
      <c r="B1" s="1"/>
      <c r="C1" s="2"/>
      <c r="D1" s="3"/>
    </row>
    <row r="2" customFormat="false" ht="14.4" hidden="false" customHeight="false" outlineLevel="0" collapsed="false">
      <c r="A2" s="0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4.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4.4" hidden="false" customHeight="false" outlineLevel="0" collapsed="false">
      <c r="A6" s="0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0" t="s">
        <v>7</v>
      </c>
    </row>
    <row r="9" customFormat="false" ht="14.4" hidden="false" customHeight="false" outlineLevel="0" collapsed="false">
      <c r="A9" s="0" t="s">
        <v>8</v>
      </c>
    </row>
    <row r="10" customFormat="false" ht="14.4" hidden="false" customHeight="false" outlineLevel="0" collapsed="false">
      <c r="A10" s="4" t="s">
        <v>9</v>
      </c>
    </row>
    <row r="12" customFormat="false" ht="14.1" hidden="false" customHeight="true" outlineLevel="0" collapsed="false">
      <c r="A12" s="5" t="s">
        <v>10</v>
      </c>
      <c r="B12" s="5" t="s">
        <v>11</v>
      </c>
      <c r="C12" s="0" t="s">
        <v>12</v>
      </c>
      <c r="D12" s="0" t="s">
        <v>13</v>
      </c>
      <c r="F12" s="0" t="s">
        <v>14</v>
      </c>
      <c r="G12" s="0" t="s">
        <v>15</v>
      </c>
      <c r="H12" s="0" t="s">
        <v>16</v>
      </c>
      <c r="I12" s="0" t="s">
        <v>17</v>
      </c>
      <c r="J12" s="0" t="s">
        <v>18</v>
      </c>
      <c r="K12" s="0" t="s">
        <v>19</v>
      </c>
      <c r="L12" s="0" t="s">
        <v>20</v>
      </c>
    </row>
    <row r="13" customFormat="false" ht="14.4" hidden="false" customHeight="false" outlineLevel="0" collapsed="false">
      <c r="A13" s="6" t="n">
        <v>6512</v>
      </c>
      <c r="B13" s="7" t="n">
        <v>14.21</v>
      </c>
      <c r="F13" s="8" t="n">
        <v>0.22</v>
      </c>
      <c r="H13" s="9"/>
      <c r="I13" s="0" t="n">
        <f aca="false">6512-A13</f>
        <v>0</v>
      </c>
      <c r="J13" s="5" t="s">
        <v>21</v>
      </c>
      <c r="N13" s="10"/>
      <c r="O13" s="10"/>
      <c r="P13" s="11"/>
    </row>
    <row r="14" customFormat="false" ht="14.4" hidden="false" customHeight="false" outlineLevel="0" collapsed="false">
      <c r="A14" s="6" t="n">
        <v>6457</v>
      </c>
      <c r="B14" s="7" t="n">
        <v>10.26</v>
      </c>
      <c r="F14" s="8" t="n">
        <v>0.24</v>
      </c>
      <c r="H14" s="9"/>
      <c r="I14" s="0" t="n">
        <f aca="false">6512-A14</f>
        <v>55</v>
      </c>
      <c r="J14" s="5" t="s">
        <v>22</v>
      </c>
      <c r="N14" s="10"/>
      <c r="O14" s="10"/>
      <c r="P14" s="11"/>
    </row>
    <row r="15" customFormat="false" ht="14.4" hidden="false" customHeight="false" outlineLevel="0" collapsed="false">
      <c r="A15" s="12" t="n">
        <v>6421</v>
      </c>
      <c r="B15" s="7" t="n">
        <v>10.98</v>
      </c>
      <c r="F15" s="8" t="n">
        <v>0.15</v>
      </c>
      <c r="H15" s="13"/>
      <c r="I15" s="3" t="n">
        <f aca="false">6512-A15</f>
        <v>91</v>
      </c>
      <c r="J15" s="5" t="s">
        <v>23</v>
      </c>
      <c r="K15" s="0" t="n">
        <v>2</v>
      </c>
      <c r="N15" s="10"/>
      <c r="O15" s="10"/>
      <c r="P15" s="11"/>
    </row>
    <row r="16" customFormat="false" ht="14.4" hidden="false" customHeight="false" outlineLevel="0" collapsed="false">
      <c r="A16" s="6" t="n">
        <v>6319</v>
      </c>
      <c r="B16" s="7" t="n">
        <v>14.29</v>
      </c>
      <c r="F16" s="8" t="n">
        <v>0.22</v>
      </c>
      <c r="H16" s="9"/>
      <c r="I16" s="0" t="n">
        <f aca="false">6512-A16</f>
        <v>193</v>
      </c>
      <c r="J16" s="5" t="s">
        <v>22</v>
      </c>
      <c r="N16" s="10"/>
      <c r="O16" s="10"/>
      <c r="P16" s="11"/>
    </row>
    <row r="17" customFormat="false" ht="14.4" hidden="false" customHeight="false" outlineLevel="0" collapsed="false">
      <c r="A17" s="14" t="n">
        <v>6276</v>
      </c>
      <c r="B17" s="8" t="n">
        <v>15.66</v>
      </c>
      <c r="F17" s="8" t="n">
        <v>0.27</v>
      </c>
      <c r="H17" s="9"/>
      <c r="I17" s="0" t="n">
        <f aca="false">6512-A17</f>
        <v>236</v>
      </c>
      <c r="J17" s="5" t="s">
        <v>24</v>
      </c>
      <c r="K17" s="0" t="n">
        <v>2</v>
      </c>
      <c r="N17" s="10"/>
      <c r="O17" s="10"/>
      <c r="P17" s="11"/>
    </row>
    <row r="18" customFormat="false" ht="14.4" hidden="false" customHeight="false" outlineLevel="0" collapsed="false">
      <c r="A18" s="14" t="n">
        <v>6265</v>
      </c>
      <c r="B18" s="8" t="n">
        <v>12.51</v>
      </c>
      <c r="F18" s="8" t="n">
        <v>0.27</v>
      </c>
      <c r="H18" s="9"/>
      <c r="I18" s="0" t="n">
        <f aca="false">6512-A18</f>
        <v>247</v>
      </c>
      <c r="J18" s="5" t="s">
        <v>22</v>
      </c>
      <c r="N18" s="10"/>
      <c r="O18" s="10"/>
      <c r="P18" s="11"/>
    </row>
    <row r="19" customFormat="false" ht="14.4" hidden="false" customHeight="false" outlineLevel="0" collapsed="false">
      <c r="A19" s="14" t="n">
        <v>6253</v>
      </c>
      <c r="B19" s="8" t="n">
        <v>11.3</v>
      </c>
      <c r="F19" s="8" t="n">
        <v>0.53</v>
      </c>
      <c r="H19" s="9"/>
      <c r="I19" s="0" t="n">
        <f aca="false">6512-A19</f>
        <v>259</v>
      </c>
      <c r="J19" s="5" t="s">
        <v>22</v>
      </c>
      <c r="N19" s="10"/>
      <c r="O19" s="10"/>
      <c r="P19" s="11"/>
    </row>
    <row r="20" customFormat="false" ht="14.4" hidden="false" customHeight="false" outlineLevel="0" collapsed="false">
      <c r="A20" s="14" t="n">
        <v>6250</v>
      </c>
      <c r="B20" s="8" t="n">
        <v>11.3</v>
      </c>
      <c r="F20" s="8" t="n">
        <v>0.53</v>
      </c>
      <c r="H20" s="9"/>
      <c r="I20" s="0" t="n">
        <f aca="false">6512-A20</f>
        <v>262</v>
      </c>
      <c r="J20" s="5" t="s">
        <v>21</v>
      </c>
      <c r="N20" s="10"/>
      <c r="O20" s="10"/>
      <c r="P20" s="11"/>
    </row>
    <row r="21" customFormat="false" ht="14.4" hidden="false" customHeight="false" outlineLevel="0" collapsed="false">
      <c r="A21" s="14" t="n">
        <v>6184</v>
      </c>
      <c r="B21" s="8" t="n">
        <v>10.5</v>
      </c>
      <c r="C21" s="5"/>
      <c r="F21" s="8" t="n">
        <v>1.2</v>
      </c>
      <c r="H21" s="9"/>
      <c r="I21" s="0" t="n">
        <f aca="false">6512-A21</f>
        <v>328</v>
      </c>
      <c r="J21" s="5" t="s">
        <v>24</v>
      </c>
      <c r="K21" s="0" t="n">
        <v>2</v>
      </c>
      <c r="N21" s="10"/>
      <c r="O21" s="10"/>
      <c r="P21" s="11"/>
    </row>
    <row r="22" customFormat="false" ht="14.4" hidden="false" customHeight="false" outlineLevel="0" collapsed="false">
      <c r="A22" s="14" t="n">
        <v>6174</v>
      </c>
      <c r="B22" s="8" t="n">
        <v>11.63</v>
      </c>
      <c r="C22" s="5"/>
      <c r="F22" s="8" t="n">
        <v>0.22</v>
      </c>
      <c r="H22" s="9"/>
      <c r="I22" s="0" t="n">
        <f aca="false">6512-A22</f>
        <v>338</v>
      </c>
      <c r="J22" s="5" t="s">
        <v>22</v>
      </c>
      <c r="N22" s="10"/>
      <c r="O22" s="10"/>
      <c r="P22" s="11"/>
    </row>
    <row r="23" customFormat="false" ht="14.4" hidden="false" customHeight="false" outlineLevel="0" collapsed="false">
      <c r="A23" s="14" t="n">
        <v>6166</v>
      </c>
      <c r="B23" s="8" t="n">
        <v>14.62</v>
      </c>
      <c r="C23" s="5"/>
      <c r="F23" s="8" t="n">
        <v>0.27</v>
      </c>
      <c r="H23" s="9"/>
      <c r="I23" s="0" t="n">
        <f aca="false">6512-A23</f>
        <v>346</v>
      </c>
      <c r="J23" s="5" t="s">
        <v>21</v>
      </c>
      <c r="N23" s="10"/>
      <c r="O23" s="10"/>
      <c r="P23" s="11"/>
    </row>
    <row r="24" customFormat="false" ht="14.4" hidden="false" customHeight="false" outlineLevel="0" collapsed="false">
      <c r="A24" s="14" t="n">
        <v>6150</v>
      </c>
      <c r="B24" s="8" t="n">
        <v>12.11</v>
      </c>
      <c r="C24" s="5"/>
      <c r="F24" s="8" t="n">
        <v>0.33</v>
      </c>
      <c r="H24" s="9"/>
      <c r="I24" s="0" t="n">
        <f aca="false">6512-A24</f>
        <v>362</v>
      </c>
      <c r="J24" s="5" t="s">
        <v>21</v>
      </c>
      <c r="N24" s="10"/>
      <c r="O24" s="10"/>
      <c r="P24" s="11"/>
    </row>
    <row r="25" customFormat="false" ht="14.4" hidden="false" customHeight="false" outlineLevel="0" collapsed="false">
      <c r="A25" s="14" t="n">
        <v>6144</v>
      </c>
      <c r="B25" s="8" t="n">
        <v>12.27</v>
      </c>
      <c r="C25" s="5"/>
      <c r="F25" s="8" t="n">
        <v>0.33</v>
      </c>
      <c r="H25" s="9"/>
      <c r="I25" s="0" t="n">
        <f aca="false">6512-A25</f>
        <v>368</v>
      </c>
      <c r="J25" s="5" t="s">
        <v>21</v>
      </c>
      <c r="N25" s="10"/>
      <c r="O25" s="10"/>
      <c r="P25" s="11"/>
    </row>
    <row r="26" customFormat="false" ht="14.4" hidden="false" customHeight="false" outlineLevel="0" collapsed="false">
      <c r="A26" s="14" t="n">
        <v>6131</v>
      </c>
      <c r="C26" s="15" t="n">
        <v>1.91</v>
      </c>
      <c r="G26" s="0" t="n">
        <v>0.77</v>
      </c>
      <c r="H26" s="9"/>
      <c r="I26" s="0" t="n">
        <f aca="false">6512-A26</f>
        <v>381</v>
      </c>
      <c r="J26" s="5" t="s">
        <v>25</v>
      </c>
      <c r="K26" s="0" t="n">
        <v>2</v>
      </c>
      <c r="N26" s="10"/>
      <c r="O26" s="10"/>
      <c r="P26" s="11"/>
    </row>
    <row r="27" customFormat="false" ht="14.4" hidden="false" customHeight="false" outlineLevel="0" collapsed="false">
      <c r="A27" s="14" t="n">
        <f aca="false">6512-406</f>
        <v>6106</v>
      </c>
      <c r="B27" s="8" t="n">
        <v>9.6</v>
      </c>
      <c r="C27" s="5"/>
      <c r="F27" s="8" t="n">
        <v>0.28</v>
      </c>
      <c r="H27" s="9"/>
      <c r="I27" s="0" t="n">
        <v>406</v>
      </c>
      <c r="J27" s="5" t="s">
        <v>21</v>
      </c>
      <c r="N27" s="10"/>
      <c r="O27" s="10"/>
      <c r="P27" s="11"/>
    </row>
    <row r="28" customFormat="false" ht="14.4" hidden="false" customHeight="false" outlineLevel="0" collapsed="false">
      <c r="A28" s="14" t="n">
        <v>6063</v>
      </c>
      <c r="B28" s="8" t="n">
        <v>12.44</v>
      </c>
      <c r="C28" s="5"/>
      <c r="F28" s="8" t="n">
        <v>0.88</v>
      </c>
      <c r="H28" s="9"/>
      <c r="I28" s="0" t="n">
        <f aca="false">6512-A28</f>
        <v>449</v>
      </c>
      <c r="J28" s="5" t="s">
        <v>24</v>
      </c>
      <c r="K28" s="0" t="n">
        <v>2</v>
      </c>
      <c r="N28" s="10"/>
      <c r="O28" s="10"/>
      <c r="P28" s="11"/>
    </row>
    <row r="29" customFormat="false" ht="14.4" hidden="false" customHeight="false" outlineLevel="0" collapsed="false">
      <c r="A29" s="14" t="n">
        <v>6059</v>
      </c>
      <c r="B29" s="8" t="n">
        <v>9.53</v>
      </c>
      <c r="C29" s="5"/>
      <c r="F29" s="8" t="n">
        <v>0.47</v>
      </c>
      <c r="H29" s="9"/>
      <c r="I29" s="0" t="n">
        <f aca="false">6512-A29</f>
        <v>453</v>
      </c>
      <c r="J29" s="5" t="s">
        <v>21</v>
      </c>
      <c r="N29" s="10"/>
      <c r="O29" s="10"/>
      <c r="P29" s="11"/>
    </row>
    <row r="30" customFormat="false" ht="14.4" hidden="false" customHeight="false" outlineLevel="0" collapsed="false">
      <c r="A30" s="14" t="n">
        <v>6017</v>
      </c>
      <c r="B30" s="8" t="n">
        <v>10.57</v>
      </c>
      <c r="C30" s="5"/>
      <c r="F30" s="8" t="n">
        <v>0.27</v>
      </c>
      <c r="H30" s="9"/>
      <c r="I30" s="0" t="n">
        <f aca="false">6512-A30</f>
        <v>495</v>
      </c>
      <c r="J30" s="5" t="s">
        <v>22</v>
      </c>
      <c r="N30" s="10"/>
      <c r="O30" s="10"/>
      <c r="P30" s="11"/>
    </row>
    <row r="31" customFormat="false" ht="14.4" hidden="false" customHeight="false" outlineLevel="0" collapsed="false">
      <c r="A31" s="14" t="n">
        <v>6001</v>
      </c>
      <c r="B31" s="8" t="n">
        <v>11.78</v>
      </c>
      <c r="C31" s="5"/>
      <c r="F31" s="8" t="n">
        <v>0.44</v>
      </c>
      <c r="H31" s="9"/>
      <c r="I31" s="0" t="n">
        <f aca="false">6512-A31</f>
        <v>511</v>
      </c>
      <c r="J31" s="5" t="s">
        <v>24</v>
      </c>
      <c r="K31" s="0" t="n">
        <v>2</v>
      </c>
      <c r="N31" s="10"/>
      <c r="O31" s="10"/>
      <c r="P31" s="11"/>
    </row>
    <row r="32" customFormat="false" ht="14.4" hidden="false" customHeight="false" outlineLevel="0" collapsed="false">
      <c r="A32" s="14" t="n">
        <v>5964</v>
      </c>
      <c r="B32" s="8" t="n">
        <v>9.53</v>
      </c>
      <c r="C32" s="5"/>
      <c r="F32" s="8" t="n">
        <v>0.43</v>
      </c>
      <c r="H32" s="9"/>
      <c r="I32" s="0" t="n">
        <f aca="false">6512-A32</f>
        <v>548</v>
      </c>
      <c r="J32" s="5" t="s">
        <v>21</v>
      </c>
      <c r="N32" s="10"/>
      <c r="O32" s="10"/>
      <c r="P32" s="11"/>
    </row>
    <row r="33" customFormat="false" ht="14.4" hidden="false" customHeight="false" outlineLevel="0" collapsed="false">
      <c r="A33" s="14" t="n">
        <v>5941</v>
      </c>
      <c r="B33" s="8" t="n">
        <v>11.63</v>
      </c>
      <c r="C33" s="5"/>
      <c r="F33" s="8" t="n">
        <v>0.28</v>
      </c>
      <c r="H33" s="9"/>
      <c r="I33" s="0" t="n">
        <f aca="false">6512-A33</f>
        <v>571</v>
      </c>
      <c r="J33" s="5" t="s">
        <v>22</v>
      </c>
      <c r="N33" s="10"/>
      <c r="O33" s="10"/>
      <c r="P33" s="11"/>
    </row>
    <row r="34" customFormat="false" ht="14.4" hidden="false" customHeight="false" outlineLevel="0" collapsed="false">
      <c r="A34" s="14" t="n">
        <v>5887</v>
      </c>
      <c r="B34" s="8" t="n">
        <v>9.36</v>
      </c>
      <c r="C34" s="5"/>
      <c r="F34" s="8" t="n">
        <v>0.41</v>
      </c>
      <c r="H34" s="9"/>
      <c r="I34" s="0" t="n">
        <f aca="false">6512-A34</f>
        <v>625</v>
      </c>
      <c r="J34" s="5" t="s">
        <v>24</v>
      </c>
      <c r="K34" s="0" t="n">
        <v>2</v>
      </c>
      <c r="N34" s="10"/>
      <c r="O34" s="10"/>
      <c r="P34" s="11"/>
    </row>
    <row r="35" customFormat="false" ht="14.4" hidden="false" customHeight="false" outlineLevel="0" collapsed="false">
      <c r="A35" s="14" t="n">
        <v>5880</v>
      </c>
      <c r="B35" s="8" t="n">
        <v>13.65</v>
      </c>
      <c r="C35" s="5"/>
      <c r="F35" s="8" t="n">
        <v>0.29</v>
      </c>
      <c r="H35" s="9"/>
      <c r="I35" s="0" t="n">
        <f aca="false">6512-A35</f>
        <v>632</v>
      </c>
      <c r="J35" s="5" t="s">
        <v>26</v>
      </c>
      <c r="N35" s="10"/>
      <c r="O35" s="10"/>
      <c r="P35" s="11"/>
    </row>
    <row r="36" customFormat="false" ht="14.4" hidden="false" customHeight="false" outlineLevel="0" collapsed="false">
      <c r="A36" s="14" t="n">
        <v>5840</v>
      </c>
      <c r="B36" s="8" t="n">
        <v>9.12</v>
      </c>
      <c r="C36" s="5"/>
      <c r="F36" s="8" t="n">
        <v>0.28</v>
      </c>
      <c r="H36" s="9"/>
      <c r="I36" s="0" t="n">
        <f aca="false">6512-A36</f>
        <v>672</v>
      </c>
      <c r="J36" s="5" t="s">
        <v>27</v>
      </c>
      <c r="N36" s="10"/>
      <c r="O36" s="10"/>
      <c r="P36" s="11"/>
    </row>
    <row r="37" customFormat="false" ht="14.4" hidden="false" customHeight="false" outlineLevel="0" collapsed="false">
      <c r="A37" s="14" t="n">
        <v>5819</v>
      </c>
      <c r="C37" s="15" t="n">
        <v>0.97</v>
      </c>
      <c r="G37" s="16" t="n">
        <v>0.55</v>
      </c>
      <c r="H37" s="9"/>
      <c r="I37" s="17" t="n">
        <f aca="false">6512-A37</f>
        <v>693</v>
      </c>
      <c r="J37" s="5"/>
      <c r="N37" s="10"/>
      <c r="O37" s="10"/>
      <c r="P37" s="11"/>
    </row>
    <row r="38" customFormat="false" ht="14.4" hidden="false" customHeight="false" outlineLevel="0" collapsed="false">
      <c r="A38" s="14" t="n">
        <v>5767</v>
      </c>
      <c r="B38" s="8" t="n">
        <v>13.56</v>
      </c>
      <c r="C38" s="5"/>
      <c r="F38" s="8" t="n">
        <v>0.31</v>
      </c>
      <c r="H38" s="9"/>
      <c r="I38" s="0" t="n">
        <f aca="false">6512-A38</f>
        <v>745</v>
      </c>
      <c r="J38" s="5" t="s">
        <v>26</v>
      </c>
      <c r="N38" s="10"/>
      <c r="O38" s="10"/>
      <c r="P38" s="11"/>
    </row>
    <row r="39" customFormat="false" ht="14.4" hidden="false" customHeight="false" outlineLevel="0" collapsed="false">
      <c r="A39" s="14" t="n">
        <v>5667</v>
      </c>
      <c r="B39" s="8" t="n">
        <v>11.14</v>
      </c>
      <c r="C39" s="5"/>
      <c r="F39" s="8" t="n">
        <v>0.48</v>
      </c>
      <c r="H39" s="9"/>
      <c r="I39" s="17" t="n">
        <f aca="false">6512-A39</f>
        <v>845</v>
      </c>
      <c r="J39" s="5"/>
      <c r="N39" s="10"/>
      <c r="O39" s="10"/>
      <c r="P39" s="11"/>
    </row>
    <row r="40" customFormat="false" ht="14.4" hidden="false" customHeight="false" outlineLevel="0" collapsed="false">
      <c r="A40" s="14" t="n">
        <v>5644</v>
      </c>
      <c r="B40" s="8" t="n">
        <v>12.68</v>
      </c>
      <c r="C40" s="5"/>
      <c r="F40" s="8" t="n">
        <v>0.51</v>
      </c>
      <c r="H40" s="9"/>
      <c r="I40" s="0" t="n">
        <f aca="false">6512-A40</f>
        <v>868</v>
      </c>
      <c r="J40" s="5" t="s">
        <v>24</v>
      </c>
      <c r="K40" s="0" t="n">
        <v>2</v>
      </c>
      <c r="N40" s="10"/>
      <c r="O40" s="10"/>
      <c r="P40" s="11"/>
    </row>
    <row r="41" customFormat="false" ht="14.4" hidden="false" customHeight="false" outlineLevel="0" collapsed="false">
      <c r="A41" s="14" t="n">
        <v>5621</v>
      </c>
      <c r="B41" s="8" t="n">
        <v>11.63</v>
      </c>
      <c r="C41" s="5"/>
      <c r="F41" s="8" t="n">
        <v>0.87</v>
      </c>
      <c r="H41" s="9"/>
      <c r="I41" s="0" t="n">
        <f aca="false">6512-A41</f>
        <v>891</v>
      </c>
      <c r="J41" s="5" t="s">
        <v>26</v>
      </c>
      <c r="K41" s="4"/>
      <c r="N41" s="10"/>
      <c r="O41" s="10"/>
      <c r="P41" s="11"/>
    </row>
    <row r="42" customFormat="false" ht="14.4" hidden="false" customHeight="false" outlineLevel="0" collapsed="false">
      <c r="A42" s="14" t="n">
        <v>5617</v>
      </c>
      <c r="B42" s="8" t="n">
        <v>9.2</v>
      </c>
      <c r="C42" s="5"/>
      <c r="F42" s="8" t="n">
        <v>0.88</v>
      </c>
      <c r="H42" s="9"/>
      <c r="I42" s="0" t="n">
        <f aca="false">6512-A42</f>
        <v>895</v>
      </c>
      <c r="J42" s="5" t="s">
        <v>24</v>
      </c>
      <c r="K42" s="0" t="n">
        <v>2</v>
      </c>
      <c r="N42" s="10"/>
      <c r="O42" s="10"/>
      <c r="P42" s="11"/>
    </row>
    <row r="43" customFormat="false" ht="14.4" hidden="false" customHeight="false" outlineLevel="0" collapsed="false">
      <c r="A43" s="14" t="n">
        <v>5581</v>
      </c>
      <c r="B43" s="8" t="n">
        <v>10.26</v>
      </c>
      <c r="C43" s="5"/>
      <c r="F43" s="8" t="n">
        <v>0.83</v>
      </c>
      <c r="H43" s="9"/>
      <c r="I43" s="0" t="n">
        <f aca="false">6512-A43</f>
        <v>931</v>
      </c>
      <c r="J43" s="5" t="s">
        <v>24</v>
      </c>
      <c r="K43" s="0" t="n">
        <v>2</v>
      </c>
      <c r="N43" s="10"/>
      <c r="O43" s="10"/>
      <c r="P43" s="11"/>
    </row>
    <row r="44" customFormat="false" ht="14.4" hidden="false" customHeight="false" outlineLevel="0" collapsed="false">
      <c r="A44" s="14" t="n">
        <v>5576</v>
      </c>
      <c r="C44" s="15" t="n">
        <v>1.49</v>
      </c>
      <c r="G44" s="16" t="n">
        <v>0.73</v>
      </c>
      <c r="H44" s="9"/>
      <c r="I44" s="0" t="n">
        <f aca="false">6512-A44</f>
        <v>936</v>
      </c>
      <c r="J44" s="5" t="s">
        <v>28</v>
      </c>
      <c r="K44" s="0" t="n">
        <v>2</v>
      </c>
      <c r="N44" s="10"/>
      <c r="O44" s="10"/>
      <c r="P44" s="11"/>
    </row>
    <row r="45" customFormat="false" ht="14.4" hidden="false" customHeight="false" outlineLevel="0" collapsed="false">
      <c r="A45" s="14" t="n">
        <v>5560</v>
      </c>
      <c r="C45" s="15" t="n">
        <v>2.15</v>
      </c>
      <c r="G45" s="16" t="n">
        <v>0.7</v>
      </c>
      <c r="H45" s="9"/>
      <c r="I45" s="0" t="n">
        <f aca="false">6512-A45</f>
        <v>952</v>
      </c>
      <c r="J45" s="5" t="s">
        <v>25</v>
      </c>
      <c r="K45" s="0" t="n">
        <v>2</v>
      </c>
      <c r="N45" s="10"/>
      <c r="O45" s="10"/>
      <c r="P45" s="11"/>
    </row>
    <row r="46" customFormat="false" ht="14.4" hidden="false" customHeight="false" outlineLevel="0" collapsed="false">
      <c r="A46" s="14" t="n">
        <v>5540</v>
      </c>
      <c r="B46" s="8" t="n">
        <v>8.48</v>
      </c>
      <c r="C46" s="5"/>
      <c r="F46" s="8" t="n">
        <v>2.63</v>
      </c>
      <c r="H46" s="9"/>
      <c r="I46" s="0" t="n">
        <f aca="false">6512-A46</f>
        <v>972</v>
      </c>
      <c r="J46" s="5" t="s">
        <v>24</v>
      </c>
      <c r="K46" s="0" t="n">
        <v>2</v>
      </c>
      <c r="N46" s="10"/>
      <c r="O46" s="10"/>
      <c r="P46" s="11"/>
    </row>
    <row r="47" customFormat="false" ht="14.4" hidden="false" customHeight="false" outlineLevel="0" collapsed="false">
      <c r="A47" s="14" t="n">
        <v>5530</v>
      </c>
      <c r="C47" s="15" t="n">
        <v>0.95</v>
      </c>
      <c r="G47" s="16" t="n">
        <v>0.03</v>
      </c>
      <c r="H47" s="9"/>
      <c r="I47" s="0" t="n">
        <f aca="false">6512-A47</f>
        <v>982</v>
      </c>
      <c r="J47" s="5" t="s">
        <v>29</v>
      </c>
      <c r="N47" s="10"/>
      <c r="O47" s="10"/>
      <c r="P47" s="11"/>
    </row>
    <row r="48" customFormat="false" ht="14.4" hidden="false" customHeight="false" outlineLevel="0" collapsed="false">
      <c r="A48" s="14" t="n">
        <v>5525</v>
      </c>
      <c r="B48" s="8" t="n">
        <v>11.54</v>
      </c>
      <c r="C48" s="5"/>
      <c r="F48" s="8" t="n">
        <v>0.77</v>
      </c>
      <c r="H48" s="9"/>
      <c r="I48" s="0" t="n">
        <f aca="false">6512-A48</f>
        <v>987</v>
      </c>
      <c r="J48" s="5" t="s">
        <v>24</v>
      </c>
      <c r="K48" s="0" t="n">
        <v>2</v>
      </c>
      <c r="N48" s="10"/>
      <c r="O48" s="10"/>
      <c r="P48" s="11"/>
    </row>
    <row r="49" customFormat="false" ht="14.4" hidden="false" customHeight="false" outlineLevel="0" collapsed="false">
      <c r="A49" s="14" t="n">
        <v>5513</v>
      </c>
      <c r="B49" s="8" t="n">
        <v>8.01</v>
      </c>
      <c r="C49" s="5"/>
      <c r="F49" s="8" t="n">
        <v>0.32</v>
      </c>
      <c r="H49" s="9"/>
      <c r="I49" s="0" t="n">
        <f aca="false">6512-A49</f>
        <v>999</v>
      </c>
      <c r="J49" s="5" t="s">
        <v>26</v>
      </c>
      <c r="N49" s="10"/>
      <c r="O49" s="10"/>
      <c r="P49" s="11"/>
    </row>
    <row r="50" customFormat="false" ht="14.4" hidden="false" customHeight="false" outlineLevel="0" collapsed="false">
      <c r="A50" s="14" t="n">
        <v>5494</v>
      </c>
      <c r="B50" s="8" t="n">
        <v>13.08</v>
      </c>
      <c r="C50" s="5"/>
      <c r="F50" s="8" t="n">
        <v>0.75</v>
      </c>
      <c r="H50" s="9"/>
      <c r="I50" s="0" t="n">
        <f aca="false">6512-A50</f>
        <v>1018</v>
      </c>
      <c r="J50" s="5" t="s">
        <v>26</v>
      </c>
      <c r="N50" s="10"/>
      <c r="O50" s="10"/>
      <c r="P50" s="11"/>
    </row>
    <row r="51" customFormat="false" ht="14.4" hidden="false" customHeight="false" outlineLevel="0" collapsed="false">
      <c r="A51" s="14" t="n">
        <v>5482</v>
      </c>
      <c r="B51" s="8" t="n">
        <v>13.81</v>
      </c>
      <c r="C51" s="5"/>
      <c r="F51" s="8" t="n">
        <v>0.48</v>
      </c>
      <c r="H51" s="9"/>
      <c r="I51" s="0" t="n">
        <f aca="false">6512-A51</f>
        <v>1030</v>
      </c>
      <c r="J51" s="5" t="s">
        <v>24</v>
      </c>
      <c r="K51" s="0" t="n">
        <v>2</v>
      </c>
      <c r="N51" s="10"/>
      <c r="O51" s="10"/>
      <c r="P51" s="11"/>
    </row>
    <row r="52" customFormat="false" ht="14.4" hidden="false" customHeight="false" outlineLevel="0" collapsed="false">
      <c r="A52" s="14" t="n">
        <v>5474</v>
      </c>
      <c r="B52" s="8" t="n">
        <v>7.01</v>
      </c>
      <c r="C52" s="5"/>
      <c r="F52" s="8" t="n">
        <v>0.48</v>
      </c>
      <c r="H52" s="9"/>
      <c r="I52" s="0" t="n">
        <f aca="false">6512-A52</f>
        <v>1038</v>
      </c>
      <c r="J52" s="5" t="s">
        <v>24</v>
      </c>
      <c r="K52" s="0" t="n">
        <v>2</v>
      </c>
      <c r="N52" s="10"/>
      <c r="O52" s="10"/>
      <c r="P52" s="11"/>
    </row>
    <row r="53" customFormat="false" ht="14.4" hidden="false" customHeight="false" outlineLevel="0" collapsed="false">
      <c r="A53" s="14" t="n">
        <v>5466</v>
      </c>
      <c r="B53" s="8" t="n">
        <v>9.2</v>
      </c>
      <c r="C53" s="5"/>
      <c r="F53" s="8" t="n">
        <v>0.26</v>
      </c>
      <c r="H53" s="9"/>
      <c r="I53" s="0" t="n">
        <f aca="false">6512-A53</f>
        <v>1046</v>
      </c>
      <c r="J53" s="5" t="s">
        <v>26</v>
      </c>
      <c r="N53" s="10"/>
      <c r="O53" s="10"/>
      <c r="P53" s="11"/>
    </row>
    <row r="54" customFormat="false" ht="14.4" hidden="false" customHeight="false" outlineLevel="0" collapsed="false">
      <c r="A54" s="14" t="n">
        <v>5419</v>
      </c>
      <c r="B54" s="8" t="n">
        <v>13.24</v>
      </c>
      <c r="C54" s="5"/>
      <c r="F54" s="8" t="n">
        <v>0.49</v>
      </c>
      <c r="H54" s="9"/>
      <c r="I54" s="0" t="n">
        <f aca="false">6512-A54</f>
        <v>1093</v>
      </c>
      <c r="J54" s="5" t="s">
        <v>23</v>
      </c>
      <c r="K54" s="0" t="n">
        <v>2</v>
      </c>
      <c r="N54" s="10"/>
      <c r="O54" s="10"/>
      <c r="P54" s="11"/>
    </row>
    <row r="55" customFormat="false" ht="14.4" hidden="false" customHeight="false" outlineLevel="0" collapsed="false">
      <c r="A55" s="14" t="n">
        <v>5404</v>
      </c>
      <c r="B55" s="8" t="n">
        <v>7.92</v>
      </c>
      <c r="C55" s="5"/>
      <c r="F55" s="8" t="n">
        <v>0.31</v>
      </c>
      <c r="H55" s="9"/>
      <c r="I55" s="0" t="n">
        <f aca="false">6512-A55</f>
        <v>1108</v>
      </c>
      <c r="J55" s="5" t="s">
        <v>26</v>
      </c>
      <c r="N55" s="10"/>
      <c r="O55" s="10"/>
      <c r="P55" s="11"/>
    </row>
    <row r="56" customFormat="false" ht="14.4" hidden="false" customHeight="false" outlineLevel="0" collapsed="false">
      <c r="A56" s="14" t="n">
        <v>5397</v>
      </c>
      <c r="B56" s="8" t="n">
        <v>8.88</v>
      </c>
      <c r="C56" s="5"/>
      <c r="F56" s="8" t="n">
        <v>0.57</v>
      </c>
      <c r="H56" s="9"/>
      <c r="I56" s="0" t="n">
        <f aca="false">6512-A56</f>
        <v>1115</v>
      </c>
      <c r="J56" s="5" t="s">
        <v>24</v>
      </c>
      <c r="N56" s="10"/>
      <c r="O56" s="10"/>
      <c r="P56" s="11"/>
    </row>
    <row r="57" customFormat="false" ht="14.4" hidden="false" customHeight="false" outlineLevel="0" collapsed="false">
      <c r="A57" s="14" t="n">
        <v>5388</v>
      </c>
      <c r="B57" s="8" t="n">
        <v>8.88</v>
      </c>
      <c r="C57" s="5"/>
      <c r="F57" s="8" t="n">
        <v>0.03</v>
      </c>
      <c r="H57" s="9"/>
      <c r="I57" s="0" t="n">
        <f aca="false">6512-A57</f>
        <v>1124</v>
      </c>
      <c r="J57" s="5" t="s">
        <v>26</v>
      </c>
      <c r="N57" s="10"/>
      <c r="O57" s="10"/>
      <c r="P57" s="11"/>
    </row>
    <row r="58" customFormat="false" ht="14.4" hidden="false" customHeight="false" outlineLevel="0" collapsed="false">
      <c r="A58" s="14" t="n">
        <v>5365</v>
      </c>
      <c r="B58" s="8" t="n">
        <v>8.15</v>
      </c>
      <c r="C58" s="5"/>
      <c r="F58" s="8" t="n">
        <v>0.34</v>
      </c>
      <c r="H58" s="9"/>
      <c r="I58" s="0" t="n">
        <f aca="false">6512-A58</f>
        <v>1147</v>
      </c>
      <c r="J58" s="5" t="s">
        <v>26</v>
      </c>
      <c r="N58" s="10"/>
      <c r="O58" s="10"/>
      <c r="P58" s="11"/>
    </row>
    <row r="59" customFormat="false" ht="14.4" hidden="false" customHeight="false" outlineLevel="0" collapsed="false">
      <c r="A59" s="14" t="n">
        <v>5355</v>
      </c>
      <c r="B59" s="8" t="n">
        <v>6.68</v>
      </c>
      <c r="C59" s="5"/>
      <c r="F59" s="8" t="n">
        <v>1.43</v>
      </c>
      <c r="H59" s="9"/>
      <c r="I59" s="0" t="n">
        <f aca="false">6512-A59</f>
        <v>1157</v>
      </c>
      <c r="J59" s="5" t="s">
        <v>24</v>
      </c>
      <c r="K59" s="0" t="n">
        <v>2</v>
      </c>
      <c r="N59" s="10"/>
      <c r="O59" s="10"/>
      <c r="P59" s="11"/>
    </row>
    <row r="60" customFormat="false" ht="14.4" hidden="false" customHeight="false" outlineLevel="0" collapsed="false">
      <c r="A60" s="14" t="n">
        <v>5352</v>
      </c>
      <c r="B60" s="8" t="n">
        <v>12.84</v>
      </c>
      <c r="C60" s="5"/>
      <c r="F60" s="8" t="n">
        <v>2.41</v>
      </c>
      <c r="H60" s="9"/>
      <c r="I60" s="0" t="n">
        <f aca="false">6512-A60</f>
        <v>1160</v>
      </c>
      <c r="J60" s="5" t="s">
        <v>24</v>
      </c>
      <c r="K60" s="0" t="n">
        <v>2</v>
      </c>
      <c r="N60" s="10"/>
      <c r="O60" s="10"/>
      <c r="P60" s="11"/>
    </row>
    <row r="61" customFormat="false" ht="14.4" hidden="false" customHeight="false" outlineLevel="0" collapsed="false">
      <c r="A61" s="14" t="n">
        <v>5347</v>
      </c>
      <c r="B61" s="8" t="n">
        <v>10.26</v>
      </c>
      <c r="C61" s="5"/>
      <c r="F61" s="8" t="n">
        <v>0.5</v>
      </c>
      <c r="H61" s="9"/>
      <c r="I61" s="0" t="n">
        <f aca="false">6512-A61</f>
        <v>1165</v>
      </c>
      <c r="J61" s="5" t="s">
        <v>26</v>
      </c>
      <c r="N61" s="10"/>
      <c r="O61" s="10"/>
      <c r="P61" s="11"/>
    </row>
    <row r="62" customFormat="false" ht="14.4" hidden="false" customHeight="false" outlineLevel="0" collapsed="false">
      <c r="A62" s="14" t="n">
        <v>5337</v>
      </c>
      <c r="B62" s="8" t="n">
        <v>11.06</v>
      </c>
      <c r="C62" s="5"/>
      <c r="F62" s="8" t="n">
        <v>0.35</v>
      </c>
      <c r="H62" s="9"/>
      <c r="I62" s="0" t="n">
        <f aca="false">6512-A62</f>
        <v>1175</v>
      </c>
      <c r="J62" s="5" t="s">
        <v>26</v>
      </c>
      <c r="N62" s="10"/>
      <c r="O62" s="10"/>
      <c r="P62" s="11"/>
    </row>
    <row r="63" customFormat="false" ht="14.4" hidden="false" customHeight="false" outlineLevel="0" collapsed="false">
      <c r="A63" s="14" t="n">
        <v>5321</v>
      </c>
      <c r="C63" s="15" t="n">
        <v>0.75</v>
      </c>
      <c r="G63" s="16" t="n">
        <v>0.6</v>
      </c>
      <c r="H63" s="9"/>
      <c r="I63" s="0" t="n">
        <f aca="false">6512-A63</f>
        <v>1191</v>
      </c>
      <c r="J63" s="5" t="s">
        <v>30</v>
      </c>
      <c r="N63" s="10"/>
      <c r="O63" s="10"/>
      <c r="P63" s="11"/>
    </row>
    <row r="64" customFormat="false" ht="14.4" hidden="false" customHeight="false" outlineLevel="0" collapsed="false">
      <c r="A64" s="14" t="n">
        <v>5309</v>
      </c>
      <c r="B64" s="8" t="n">
        <v>14.21</v>
      </c>
      <c r="C64" s="5"/>
      <c r="F64" s="8" t="n">
        <v>0.48</v>
      </c>
      <c r="H64" s="9"/>
      <c r="I64" s="0" t="n">
        <f aca="false">6512-A64</f>
        <v>1203</v>
      </c>
      <c r="J64" s="5" t="s">
        <v>26</v>
      </c>
      <c r="N64" s="10"/>
      <c r="O64" s="10"/>
      <c r="P64" s="11"/>
    </row>
    <row r="65" customFormat="false" ht="14.4" hidden="false" customHeight="false" outlineLevel="0" collapsed="false">
      <c r="A65" s="18" t="n">
        <f aca="false">6512-1208</f>
        <v>5304</v>
      </c>
      <c r="B65" s="8" t="n">
        <v>13.72</v>
      </c>
      <c r="C65" s="5"/>
      <c r="F65" s="8" t="n">
        <v>0.48</v>
      </c>
      <c r="H65" s="19"/>
      <c r="I65" s="20" t="n">
        <v>1208</v>
      </c>
      <c r="J65" s="21" t="s">
        <v>24</v>
      </c>
      <c r="K65" s="0" t="n">
        <v>2</v>
      </c>
      <c r="N65" s="10"/>
      <c r="O65" s="10"/>
      <c r="P65" s="11"/>
    </row>
    <row r="66" customFormat="false" ht="14.4" hidden="false" customHeight="false" outlineLevel="0" collapsed="false">
      <c r="A66" s="14" t="n">
        <v>5273</v>
      </c>
      <c r="B66" s="8" t="n">
        <v>9.52</v>
      </c>
      <c r="C66" s="5"/>
      <c r="F66" s="8" t="n">
        <v>0.58</v>
      </c>
      <c r="H66" s="9"/>
      <c r="I66" s="0" t="n">
        <f aca="false">6512-A66</f>
        <v>1239</v>
      </c>
      <c r="J66" s="5" t="s">
        <v>31</v>
      </c>
      <c r="K66" s="0" t="n">
        <v>2</v>
      </c>
      <c r="N66" s="10"/>
      <c r="O66" s="10"/>
      <c r="P66" s="11"/>
    </row>
    <row r="67" customFormat="false" ht="14.4" hidden="false" customHeight="false" outlineLevel="0" collapsed="false">
      <c r="A67" s="14" t="n">
        <v>5230</v>
      </c>
      <c r="B67" s="8" t="n">
        <v>8.88</v>
      </c>
      <c r="F67" s="8" t="n">
        <v>0.32</v>
      </c>
      <c r="H67" s="9"/>
      <c r="I67" s="17" t="n">
        <f aca="false">6512-A67</f>
        <v>1282</v>
      </c>
      <c r="J67" s="5"/>
      <c r="N67" s="10"/>
      <c r="O67" s="10"/>
      <c r="P67" s="11"/>
    </row>
    <row r="68" customFormat="false" ht="14.4" hidden="false" customHeight="false" outlineLevel="0" collapsed="false">
      <c r="A68" s="14" t="n">
        <v>5226</v>
      </c>
      <c r="B68" s="8" t="n">
        <v>14.13</v>
      </c>
      <c r="F68" s="8" t="n">
        <v>0.03</v>
      </c>
      <c r="H68" s="9"/>
      <c r="I68" s="0" t="n">
        <f aca="false">6512-A68</f>
        <v>1286</v>
      </c>
      <c r="J68" s="5" t="s">
        <v>24</v>
      </c>
      <c r="K68" s="0" t="n">
        <v>2</v>
      </c>
      <c r="N68" s="10"/>
      <c r="O68" s="10"/>
      <c r="P68" s="11"/>
    </row>
    <row r="69" customFormat="false" ht="14.4" hidden="false" customHeight="false" outlineLevel="0" collapsed="false">
      <c r="A69" s="14" t="n">
        <v>5220</v>
      </c>
      <c r="B69" s="8" t="n">
        <v>9.77</v>
      </c>
      <c r="F69" s="8" t="n">
        <v>0.38</v>
      </c>
      <c r="H69" s="9"/>
      <c r="I69" s="0" t="n">
        <f aca="false">6512-A69</f>
        <v>1292</v>
      </c>
      <c r="J69" s="5" t="s">
        <v>26</v>
      </c>
      <c r="N69" s="10"/>
      <c r="O69" s="10"/>
      <c r="P69" s="11"/>
    </row>
    <row r="70" customFormat="false" ht="14.4" hidden="false" customHeight="false" outlineLevel="0" collapsed="false">
      <c r="A70" s="14" t="n">
        <v>5190</v>
      </c>
      <c r="B70" s="8" t="n">
        <v>9.29</v>
      </c>
      <c r="F70" s="8" t="n">
        <v>0.37</v>
      </c>
      <c r="H70" s="9"/>
      <c r="I70" s="0" t="n">
        <f aca="false">6512-A70</f>
        <v>1322</v>
      </c>
      <c r="J70" s="5" t="s">
        <v>26</v>
      </c>
      <c r="N70" s="10"/>
      <c r="O70" s="10"/>
      <c r="P70" s="11"/>
    </row>
    <row r="71" customFormat="false" ht="14.4" hidden="false" customHeight="false" outlineLevel="0" collapsed="false">
      <c r="A71" s="14" t="n">
        <v>5140</v>
      </c>
      <c r="B71" s="8" t="n">
        <v>7.24</v>
      </c>
      <c r="F71" s="8" t="n">
        <v>0.88</v>
      </c>
      <c r="H71" s="9"/>
      <c r="I71" s="0" t="n">
        <f aca="false">6512-A71</f>
        <v>1372</v>
      </c>
      <c r="J71" s="5" t="s">
        <v>26</v>
      </c>
      <c r="N71" s="10"/>
      <c r="O71" s="10"/>
      <c r="P71" s="11"/>
    </row>
    <row r="72" customFormat="false" ht="14.4" hidden="false" customHeight="false" outlineLevel="0" collapsed="false">
      <c r="A72" s="14" t="n">
        <v>5140</v>
      </c>
      <c r="B72" s="8" t="n">
        <v>7.95</v>
      </c>
      <c r="F72" s="8" t="n">
        <v>0.63</v>
      </c>
      <c r="H72" s="9"/>
      <c r="I72" s="0" t="n">
        <f aca="false">6512-A72</f>
        <v>1372</v>
      </c>
      <c r="J72" s="5" t="s">
        <v>26</v>
      </c>
      <c r="N72" s="10"/>
      <c r="O72" s="10"/>
      <c r="P72" s="11"/>
    </row>
    <row r="73" customFormat="false" ht="14.4" hidden="false" customHeight="false" outlineLevel="0" collapsed="false">
      <c r="A73" s="14" t="n">
        <v>5130</v>
      </c>
      <c r="B73" s="8" t="n">
        <v>9.93</v>
      </c>
      <c r="F73" s="8" t="n">
        <v>1.29</v>
      </c>
      <c r="H73" s="9"/>
      <c r="I73" s="0" t="n">
        <f aca="false">6512-A73</f>
        <v>1382</v>
      </c>
      <c r="J73" s="5" t="s">
        <v>24</v>
      </c>
      <c r="K73" s="0" t="n">
        <v>2</v>
      </c>
      <c r="N73" s="10"/>
      <c r="O73" s="10"/>
      <c r="P73" s="11"/>
    </row>
    <row r="74" customFormat="false" ht="14.4" hidden="false" customHeight="false" outlineLevel="0" collapsed="false">
      <c r="A74" s="14" t="n">
        <v>5120</v>
      </c>
      <c r="B74" s="8" t="n">
        <v>7.07</v>
      </c>
      <c r="F74" s="8" t="n">
        <v>1.26</v>
      </c>
      <c r="H74" s="9"/>
      <c r="I74" s="0" t="n">
        <f aca="false">6512-A74</f>
        <v>1392</v>
      </c>
      <c r="J74" s="5" t="s">
        <v>21</v>
      </c>
      <c r="N74" s="10"/>
      <c r="O74" s="10"/>
      <c r="P74" s="11"/>
    </row>
    <row r="75" customFormat="false" ht="14.4" hidden="false" customHeight="false" outlineLevel="0" collapsed="false">
      <c r="A75" s="14" t="n">
        <v>5100</v>
      </c>
      <c r="C75" s="16" t="n">
        <v>1.41</v>
      </c>
      <c r="G75" s="16" t="n">
        <v>0.75</v>
      </c>
      <c r="H75" s="9"/>
      <c r="I75" s="17" t="n">
        <f aca="false">6512-A75</f>
        <v>1412</v>
      </c>
      <c r="J75" s="5"/>
      <c r="N75" s="10"/>
      <c r="O75" s="10"/>
      <c r="P75" s="11"/>
    </row>
    <row r="76" customFormat="false" ht="14.4" hidden="false" customHeight="false" outlineLevel="0" collapsed="false">
      <c r="A76" s="14" t="n">
        <v>5090</v>
      </c>
      <c r="B76" s="8" t="n">
        <v>9.53</v>
      </c>
      <c r="F76" s="8" t="n">
        <v>1.26</v>
      </c>
      <c r="H76" s="9"/>
      <c r="I76" s="0" t="n">
        <f aca="false">6512-A76</f>
        <v>1422</v>
      </c>
      <c r="J76" s="5" t="s">
        <v>24</v>
      </c>
      <c r="K76" s="0" t="n">
        <v>2</v>
      </c>
      <c r="N76" s="10"/>
      <c r="O76" s="10"/>
      <c r="P76" s="11"/>
    </row>
    <row r="77" customFormat="false" ht="14.4" hidden="false" customHeight="false" outlineLevel="0" collapsed="false">
      <c r="A77" s="14" t="n">
        <v>5070</v>
      </c>
      <c r="B77" s="8" t="n">
        <v>11.63</v>
      </c>
      <c r="F77" s="8" t="n">
        <v>0.97</v>
      </c>
      <c r="H77" s="9"/>
      <c r="I77" s="0" t="n">
        <f aca="false">6512-A77</f>
        <v>1442</v>
      </c>
      <c r="J77" s="5" t="s">
        <v>24</v>
      </c>
      <c r="K77" s="0" t="n">
        <v>2</v>
      </c>
      <c r="N77" s="10"/>
      <c r="O77" s="10"/>
      <c r="P77" s="11"/>
    </row>
    <row r="78" customFormat="false" ht="14.4" hidden="false" customHeight="false" outlineLevel="0" collapsed="false">
      <c r="A78" s="14" t="n">
        <v>5050</v>
      </c>
      <c r="B78" s="8" t="n">
        <v>5.67</v>
      </c>
      <c r="F78" s="8" t="n">
        <v>0.46</v>
      </c>
      <c r="H78" s="9"/>
      <c r="I78" s="17" t="n">
        <f aca="false">6512-A78</f>
        <v>1462</v>
      </c>
      <c r="J78" s="5"/>
      <c r="N78" s="10"/>
      <c r="O78" s="10"/>
      <c r="P78" s="11"/>
    </row>
    <row r="79" customFormat="false" ht="14.4" hidden="false" customHeight="false" outlineLevel="0" collapsed="false">
      <c r="A79" s="14" t="n">
        <v>5040</v>
      </c>
      <c r="B79" s="8" t="n">
        <v>7.59</v>
      </c>
      <c r="F79" s="8" t="n">
        <v>1.01</v>
      </c>
      <c r="H79" s="9"/>
      <c r="I79" s="0" t="n">
        <f aca="false">6512-A79</f>
        <v>1472</v>
      </c>
      <c r="J79" s="5" t="s">
        <v>24</v>
      </c>
      <c r="L79" s="0" t="s">
        <v>32</v>
      </c>
      <c r="N79" s="10"/>
      <c r="O79" s="10"/>
      <c r="P79" s="11"/>
    </row>
    <row r="80" customFormat="false" ht="14.4" hidden="false" customHeight="false" outlineLevel="0" collapsed="false">
      <c r="A80" s="14" t="n">
        <v>5040</v>
      </c>
      <c r="B80" s="8" t="n">
        <v>7.48</v>
      </c>
      <c r="F80" s="8" t="n">
        <v>0.56</v>
      </c>
      <c r="H80" s="9"/>
      <c r="I80" s="0" t="n">
        <f aca="false">6512-A80</f>
        <v>1472</v>
      </c>
      <c r="J80" s="5" t="s">
        <v>21</v>
      </c>
      <c r="N80" s="10"/>
      <c r="O80" s="10"/>
      <c r="P80" s="11"/>
    </row>
    <row r="81" customFormat="false" ht="14.4" hidden="false" customHeight="false" outlineLevel="0" collapsed="false">
      <c r="A81" s="14" t="n">
        <v>5020</v>
      </c>
      <c r="B81" s="8" t="n">
        <v>10.02</v>
      </c>
      <c r="F81" s="8" t="n">
        <v>0.77</v>
      </c>
      <c r="H81" s="9"/>
      <c r="I81" s="17" t="n">
        <f aca="false">6512-A81</f>
        <v>1492</v>
      </c>
      <c r="J81" s="5"/>
      <c r="N81" s="10"/>
      <c r="O81" s="10"/>
      <c r="P81" s="11"/>
    </row>
    <row r="82" customFormat="false" ht="14.4" hidden="false" customHeight="false" outlineLevel="0" collapsed="false">
      <c r="A82" s="14" t="n">
        <v>5010</v>
      </c>
      <c r="B82" s="8" t="n">
        <v>9.69</v>
      </c>
      <c r="F82" s="8" t="n">
        <v>0.92</v>
      </c>
      <c r="H82" s="9"/>
      <c r="I82" s="0" t="n">
        <f aca="false">6512-A82</f>
        <v>1502</v>
      </c>
      <c r="J82" s="5" t="s">
        <v>26</v>
      </c>
      <c r="N82" s="10"/>
      <c r="O82" s="10"/>
      <c r="P82" s="11"/>
    </row>
    <row r="83" customFormat="false" ht="14.4" hidden="false" customHeight="false" outlineLevel="0" collapsed="false">
      <c r="A83" s="14" t="n">
        <v>5000</v>
      </c>
      <c r="B83" s="8" t="n">
        <v>7.64</v>
      </c>
      <c r="F83" s="8" t="n">
        <v>0.56</v>
      </c>
      <c r="H83" s="9"/>
      <c r="I83" s="0" t="n">
        <f aca="false">6512-A83</f>
        <v>1512</v>
      </c>
      <c r="J83" s="5" t="s">
        <v>26</v>
      </c>
      <c r="N83" s="10"/>
      <c r="O83" s="10"/>
      <c r="P83" s="11"/>
    </row>
    <row r="84" customFormat="false" ht="14.4" hidden="false" customHeight="false" outlineLevel="0" collapsed="false">
      <c r="A84" s="14" t="n">
        <v>4989</v>
      </c>
      <c r="C84" s="16" t="n">
        <v>0.64</v>
      </c>
      <c r="G84" s="16" t="n">
        <v>0.44</v>
      </c>
      <c r="H84" s="9"/>
      <c r="I84" s="0" t="n">
        <f aca="false">6512-A84</f>
        <v>1523</v>
      </c>
      <c r="J84" s="5" t="s">
        <v>33</v>
      </c>
      <c r="N84" s="10"/>
      <c r="O84" s="10"/>
      <c r="P84" s="11"/>
    </row>
    <row r="85" customFormat="false" ht="14.4" hidden="false" customHeight="false" outlineLevel="0" collapsed="false">
      <c r="A85" s="14" t="n">
        <v>4980</v>
      </c>
      <c r="B85" s="8" t="n">
        <v>8.56</v>
      </c>
      <c r="F85" s="8" t="n">
        <v>0.47</v>
      </c>
      <c r="H85" s="9"/>
      <c r="I85" s="17" t="n">
        <f aca="false">6512-A85</f>
        <v>1532</v>
      </c>
      <c r="J85" s="5"/>
      <c r="N85" s="10"/>
      <c r="O85" s="10"/>
      <c r="P85" s="11"/>
    </row>
    <row r="86" customFormat="false" ht="14.4" hidden="false" customHeight="false" outlineLevel="0" collapsed="false">
      <c r="A86" s="14" t="n">
        <v>4970</v>
      </c>
      <c r="B86" s="8" t="n">
        <v>9.93</v>
      </c>
      <c r="F86" s="8" t="n">
        <v>0.83</v>
      </c>
      <c r="H86" s="9"/>
      <c r="I86" s="0" t="n">
        <f aca="false">6512-A86</f>
        <v>1542</v>
      </c>
      <c r="J86" s="5" t="s">
        <v>24</v>
      </c>
      <c r="K86" s="5"/>
      <c r="L86" s="0" t="s">
        <v>32</v>
      </c>
      <c r="N86" s="10"/>
      <c r="O86" s="10"/>
      <c r="P86" s="11"/>
    </row>
    <row r="87" customFormat="false" ht="14.4" hidden="false" customHeight="false" outlineLevel="0" collapsed="false">
      <c r="A87" s="14" t="n">
        <v>4800</v>
      </c>
      <c r="C87" s="16" t="n">
        <v>0.48</v>
      </c>
      <c r="G87" s="16" t="n">
        <v>0.08</v>
      </c>
      <c r="I87" s="17" t="n">
        <f aca="false">6512-A87</f>
        <v>1712</v>
      </c>
      <c r="J87" s="5"/>
      <c r="N87" s="10"/>
    </row>
    <row r="88" customFormat="false" ht="14.4" hidden="false" customHeight="false" outlineLevel="0" collapsed="false">
      <c r="B88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5" activeCellId="0" sqref="G15:I7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11</v>
      </c>
      <c r="B1" s="0" t="s">
        <v>34</v>
      </c>
      <c r="C1" s="0" t="s">
        <v>14</v>
      </c>
      <c r="D1" s="0" t="s">
        <v>34</v>
      </c>
      <c r="F1" s="0" t="s">
        <v>12</v>
      </c>
      <c r="H1" s="0" t="s">
        <v>15</v>
      </c>
    </row>
    <row r="2" customFormat="false" ht="14.4" hidden="false" customHeight="false" outlineLevel="0" collapsed="false">
      <c r="A2" s="23" t="n">
        <v>424</v>
      </c>
      <c r="B2" s="9" t="n">
        <f aca="false">A2*0.0349</f>
        <v>14.7976</v>
      </c>
      <c r="C2" s="23" t="n">
        <v>6.36</v>
      </c>
      <c r="D2" s="9" t="n">
        <f aca="false">C2*0.0349</f>
        <v>0.221964</v>
      </c>
    </row>
    <row r="3" customFormat="false" ht="14.4" hidden="false" customHeight="false" outlineLevel="0" collapsed="false">
      <c r="A3" s="23" t="n">
        <v>307</v>
      </c>
      <c r="B3" s="9" t="n">
        <f aca="false">A3*0.0349</f>
        <v>10.7143</v>
      </c>
      <c r="C3" s="23" t="n">
        <v>7.09</v>
      </c>
      <c r="D3" s="9" t="n">
        <f aca="false">C3*0.0349</f>
        <v>0.247441</v>
      </c>
    </row>
    <row r="4" customFormat="false" ht="14.4" hidden="false" customHeight="false" outlineLevel="0" collapsed="false">
      <c r="A4" s="23" t="n">
        <v>327</v>
      </c>
      <c r="B4" s="9" t="n">
        <f aca="false">A4*0.0349</f>
        <v>11.4123</v>
      </c>
      <c r="C4" s="23" t="n">
        <v>4.54</v>
      </c>
      <c r="D4" s="9" t="n">
        <f aca="false">C4*0.0349</f>
        <v>0.158446</v>
      </c>
    </row>
    <row r="5" customFormat="false" ht="14.4" hidden="false" customHeight="false" outlineLevel="0" collapsed="false">
      <c r="A5" s="23" t="n">
        <v>426</v>
      </c>
      <c r="B5" s="9" t="n">
        <f aca="false">A5*0.0349</f>
        <v>14.8674</v>
      </c>
      <c r="C5" s="23" t="n">
        <v>6.39</v>
      </c>
      <c r="D5" s="9" t="n">
        <f aca="false">C5*0.0349</f>
        <v>0.223011</v>
      </c>
    </row>
    <row r="6" customFormat="false" ht="14.4" hidden="false" customHeight="false" outlineLevel="0" collapsed="false">
      <c r="A6" s="23" t="n">
        <v>466</v>
      </c>
      <c r="B6" s="9" t="n">
        <f aca="false">A6*0.0349</f>
        <v>16.2634</v>
      </c>
      <c r="C6" s="23" t="n">
        <v>8.27</v>
      </c>
      <c r="D6" s="9" t="n">
        <f aca="false">C6*0.0349</f>
        <v>0.288623</v>
      </c>
    </row>
    <row r="7" customFormat="false" ht="14.4" hidden="false" customHeight="false" outlineLevel="0" collapsed="false">
      <c r="A7" s="23" t="n">
        <v>373</v>
      </c>
      <c r="B7" s="9" t="n">
        <f aca="false">A7*0.0349</f>
        <v>13.0177</v>
      </c>
      <c r="C7" s="23" t="n">
        <v>8.24</v>
      </c>
      <c r="D7" s="9" t="n">
        <f aca="false">C7*0.0349</f>
        <v>0.287576</v>
      </c>
    </row>
    <row r="8" customFormat="false" ht="14.4" hidden="false" customHeight="false" outlineLevel="0" collapsed="false">
      <c r="A8" s="23" t="n">
        <v>337</v>
      </c>
      <c r="B8" s="9" t="n">
        <f aca="false">A8*0.0349</f>
        <v>11.7613</v>
      </c>
      <c r="C8" s="23" t="n">
        <v>16</v>
      </c>
      <c r="D8" s="9" t="n">
        <f aca="false">C8*0.0349</f>
        <v>0.5584</v>
      </c>
    </row>
    <row r="9" customFormat="false" ht="14.4" hidden="false" customHeight="false" outlineLevel="0" collapsed="false">
      <c r="A9" s="23" t="n">
        <v>337</v>
      </c>
      <c r="B9" s="9" t="n">
        <f aca="false">A9*0.0349</f>
        <v>11.7613</v>
      </c>
      <c r="C9" s="23" t="n">
        <v>16</v>
      </c>
      <c r="D9" s="9" t="n">
        <f aca="false">C9*0.0349</f>
        <v>0.5584</v>
      </c>
    </row>
    <row r="10" customFormat="false" ht="14.4" hidden="false" customHeight="false" outlineLevel="0" collapsed="false">
      <c r="A10" s="23" t="n">
        <v>313</v>
      </c>
      <c r="B10" s="9" t="n">
        <f aca="false">A10*0.0349</f>
        <v>10.9237</v>
      </c>
      <c r="C10" s="23" t="n">
        <v>35.9</v>
      </c>
      <c r="D10" s="9" t="n">
        <f aca="false">C10*0.0349</f>
        <v>1.25291</v>
      </c>
    </row>
    <row r="11" customFormat="false" ht="14.4" hidden="false" customHeight="false" outlineLevel="0" collapsed="false">
      <c r="A11" s="23" t="n">
        <v>348</v>
      </c>
      <c r="B11" s="9" t="n">
        <f aca="false">A11*0.0349</f>
        <v>12.1452</v>
      </c>
      <c r="C11" s="23" t="n">
        <v>6.48</v>
      </c>
      <c r="D11" s="9" t="n">
        <f aca="false">C11*0.0349</f>
        <v>0.226152</v>
      </c>
    </row>
    <row r="12" customFormat="false" ht="14.4" hidden="false" customHeight="false" outlineLevel="0" collapsed="false">
      <c r="A12" s="23" t="n">
        <v>436</v>
      </c>
      <c r="B12" s="9" t="n">
        <f aca="false">A12*0.0349</f>
        <v>15.2164</v>
      </c>
      <c r="C12" s="23" t="n">
        <v>7.98</v>
      </c>
      <c r="D12" s="9" t="n">
        <f aca="false">C12*0.0349</f>
        <v>0.278502</v>
      </c>
    </row>
    <row r="13" customFormat="false" ht="14.4" hidden="false" customHeight="false" outlineLevel="0" collapsed="false">
      <c r="A13" s="23" t="n">
        <v>360</v>
      </c>
      <c r="B13" s="9" t="n">
        <f aca="false">A13*0.0349</f>
        <v>12.564</v>
      </c>
      <c r="C13" s="23" t="n">
        <v>9.83</v>
      </c>
      <c r="D13" s="9" t="n">
        <f aca="false">C13*0.0349</f>
        <v>0.343067</v>
      </c>
    </row>
    <row r="14" customFormat="false" ht="14.4" hidden="false" customHeight="false" outlineLevel="0" collapsed="false">
      <c r="A14" s="23" t="n">
        <v>368</v>
      </c>
      <c r="B14" s="9" t="n">
        <f aca="false">A14*0.0349</f>
        <v>12.8432</v>
      </c>
      <c r="C14" s="23" t="n">
        <v>9.81</v>
      </c>
      <c r="D14" s="9" t="n">
        <f aca="false">C14*0.0349</f>
        <v>0.342369</v>
      </c>
    </row>
    <row r="15" customFormat="false" ht="14.4" hidden="false" customHeight="false" outlineLevel="0" collapsed="false">
      <c r="A15" s="23"/>
      <c r="B15" s="9"/>
      <c r="C15" s="23"/>
      <c r="D15" s="9"/>
      <c r="F15" s="23" t="n">
        <v>57.1</v>
      </c>
      <c r="G15" s="9" t="n">
        <f aca="false">F15*0.0349</f>
        <v>1.99279</v>
      </c>
      <c r="H15" s="23" t="n">
        <v>8.27</v>
      </c>
      <c r="I15" s="9" t="n">
        <f aca="false">H15*0.0349</f>
        <v>0.288623</v>
      </c>
    </row>
    <row r="16" customFormat="false" ht="14.4" hidden="false" customHeight="false" outlineLevel="0" collapsed="false">
      <c r="A16" s="23" t="n">
        <v>286</v>
      </c>
      <c r="B16" s="9" t="n">
        <f aca="false">A16*0.0349</f>
        <v>9.9814</v>
      </c>
      <c r="C16" s="23" t="n">
        <v>8.35</v>
      </c>
      <c r="D16" s="9" t="n">
        <f aca="false">C16*0.0349</f>
        <v>0.291415</v>
      </c>
      <c r="F16" s="23"/>
      <c r="H16" s="23"/>
      <c r="I16" s="9"/>
    </row>
    <row r="17" customFormat="false" ht="14.4" hidden="false" customHeight="false" outlineLevel="0" collapsed="false">
      <c r="A17" s="23" t="n">
        <v>370</v>
      </c>
      <c r="B17" s="9" t="n">
        <f aca="false">A17*0.0349</f>
        <v>12.913</v>
      </c>
      <c r="C17" s="23" t="n">
        <v>26.5</v>
      </c>
      <c r="D17" s="9" t="n">
        <f aca="false">C17*0.0349</f>
        <v>0.92485</v>
      </c>
      <c r="F17" s="23"/>
      <c r="H17" s="23"/>
      <c r="I17" s="9"/>
    </row>
    <row r="18" customFormat="false" ht="14.4" hidden="false" customHeight="false" outlineLevel="0" collapsed="false">
      <c r="A18" s="23" t="n">
        <v>285</v>
      </c>
      <c r="B18" s="9" t="n">
        <f aca="false">A18*0.0349</f>
        <v>9.9465</v>
      </c>
      <c r="C18" s="23" t="n">
        <v>14</v>
      </c>
      <c r="D18" s="9" t="n">
        <f aca="false">C18*0.0349</f>
        <v>0.4886</v>
      </c>
      <c r="F18" s="23"/>
      <c r="H18" s="23"/>
      <c r="I18" s="9"/>
    </row>
    <row r="19" customFormat="false" ht="14.4" hidden="false" customHeight="false" outlineLevel="0" collapsed="false">
      <c r="A19" s="23" t="n">
        <v>316</v>
      </c>
      <c r="B19" s="9" t="n">
        <f aca="false">A19*0.0349</f>
        <v>11.0284</v>
      </c>
      <c r="C19" s="23" t="n">
        <v>7.96</v>
      </c>
      <c r="D19" s="9" t="n">
        <f aca="false">C19*0.0349</f>
        <v>0.277804</v>
      </c>
      <c r="F19" s="23"/>
      <c r="H19" s="23"/>
      <c r="I19" s="9"/>
    </row>
    <row r="20" customFormat="false" ht="14.4" hidden="false" customHeight="false" outlineLevel="0" collapsed="false">
      <c r="A20" s="23" t="n">
        <v>352</v>
      </c>
      <c r="B20" s="9" t="n">
        <f aca="false">A20*0.0349</f>
        <v>12.2848</v>
      </c>
      <c r="C20" s="23" t="n">
        <v>13</v>
      </c>
      <c r="D20" s="9" t="n">
        <f aca="false">C20*0.0349</f>
        <v>0.4537</v>
      </c>
      <c r="F20" s="23"/>
      <c r="H20" s="23"/>
      <c r="I20" s="9"/>
    </row>
    <row r="21" customFormat="false" ht="14.4" hidden="false" customHeight="false" outlineLevel="0" collapsed="false">
      <c r="A21" s="23" t="n">
        <v>283</v>
      </c>
      <c r="B21" s="9" t="n">
        <f aca="false">A21*0.0349</f>
        <v>9.8767</v>
      </c>
      <c r="C21" s="23" t="n">
        <v>12.8</v>
      </c>
      <c r="D21" s="9" t="n">
        <f aca="false">C21*0.0349</f>
        <v>0.44672</v>
      </c>
      <c r="F21" s="23"/>
      <c r="H21" s="23"/>
      <c r="I21" s="9"/>
    </row>
    <row r="22" customFormat="false" ht="14.4" hidden="false" customHeight="false" outlineLevel="0" collapsed="false">
      <c r="A22" s="23" t="n">
        <v>348</v>
      </c>
      <c r="B22" s="9" t="n">
        <f aca="false">A22*0.0349</f>
        <v>12.1452</v>
      </c>
      <c r="C22" s="23" t="n">
        <v>8.47</v>
      </c>
      <c r="D22" s="9" t="n">
        <f aca="false">C22*0.0349</f>
        <v>0.295603</v>
      </c>
      <c r="F22" s="23"/>
      <c r="H22" s="23"/>
      <c r="I22" s="9"/>
    </row>
    <row r="23" customFormat="false" ht="14.4" hidden="false" customHeight="false" outlineLevel="0" collapsed="false">
      <c r="A23" s="23" t="n">
        <v>280</v>
      </c>
      <c r="B23" s="9" t="n">
        <f aca="false">A23*0.0349</f>
        <v>9.772</v>
      </c>
      <c r="C23" s="23" t="n">
        <v>12.5</v>
      </c>
      <c r="D23" s="9" t="n">
        <f aca="false">C23*0.0349</f>
        <v>0.43625</v>
      </c>
      <c r="F23" s="23"/>
      <c r="H23" s="23"/>
      <c r="I23" s="9"/>
    </row>
    <row r="24" customFormat="false" ht="14.4" hidden="false" customHeight="false" outlineLevel="0" collapsed="false">
      <c r="A24" s="23" t="n">
        <v>408</v>
      </c>
      <c r="B24" s="9" t="n">
        <f aca="false">A24*0.0349</f>
        <v>14.2392</v>
      </c>
      <c r="C24" s="23" t="n">
        <v>8.64</v>
      </c>
      <c r="D24" s="9" t="n">
        <f aca="false">C24*0.0349</f>
        <v>0.301536</v>
      </c>
      <c r="F24" s="23"/>
      <c r="H24" s="23"/>
      <c r="I24" s="9"/>
    </row>
    <row r="25" customFormat="false" ht="14.4" hidden="false" customHeight="false" outlineLevel="0" collapsed="false">
      <c r="A25" s="23" t="n">
        <v>273</v>
      </c>
      <c r="B25" s="9" t="n">
        <f aca="false">A25*0.0349</f>
        <v>9.5277</v>
      </c>
      <c r="C25" s="23" t="n">
        <v>8.53</v>
      </c>
      <c r="D25" s="9" t="n">
        <f aca="false">C25*0.0349</f>
        <v>0.297697</v>
      </c>
      <c r="F25" s="23"/>
      <c r="H25" s="23"/>
      <c r="I25" s="9"/>
    </row>
    <row r="26" customFormat="false" ht="14.4" hidden="false" customHeight="false" outlineLevel="0" collapsed="false">
      <c r="A26" s="23"/>
      <c r="B26" s="9"/>
      <c r="C26" s="23"/>
      <c r="D26" s="9"/>
      <c r="F26" s="23" t="n">
        <v>32.5</v>
      </c>
      <c r="G26" s="9" t="n">
        <f aca="false">F26*0.0349</f>
        <v>1.13425</v>
      </c>
      <c r="H26" s="23" t="n">
        <v>16.3</v>
      </c>
      <c r="I26" s="9" t="n">
        <f aca="false">H26*0.0349</f>
        <v>0.56887</v>
      </c>
    </row>
    <row r="27" customFormat="false" ht="14.4" hidden="false" customHeight="false" outlineLevel="0" collapsed="false">
      <c r="A27" s="23" t="n">
        <v>404</v>
      </c>
      <c r="B27" s="9" t="n">
        <f aca="false">A27*0.0349</f>
        <v>14.0996</v>
      </c>
      <c r="C27" s="23" t="n">
        <v>8.98</v>
      </c>
      <c r="D27" s="9" t="n">
        <f aca="false">C27*0.0349</f>
        <v>0.313402</v>
      </c>
      <c r="F27" s="23"/>
      <c r="G27" s="9"/>
      <c r="H27" s="23"/>
      <c r="I27" s="9"/>
    </row>
    <row r="28" customFormat="false" ht="14.4" hidden="false" customHeight="false" outlineLevel="0" collapsed="false">
      <c r="A28" s="23" t="n">
        <v>331</v>
      </c>
      <c r="B28" s="9" t="n">
        <f aca="false">A28*0.0349</f>
        <v>11.5519</v>
      </c>
      <c r="C28" s="23" t="n">
        <v>14.2</v>
      </c>
      <c r="D28" s="9" t="n">
        <f aca="false">C28*0.0349</f>
        <v>0.49558</v>
      </c>
      <c r="F28" s="23"/>
      <c r="G28" s="9"/>
      <c r="H28" s="23"/>
      <c r="I28" s="9"/>
    </row>
    <row r="29" customFormat="false" ht="14.4" hidden="false" customHeight="false" outlineLevel="0" collapsed="false">
      <c r="A29" s="23" t="n">
        <v>378</v>
      </c>
      <c r="B29" s="9" t="n">
        <f aca="false">A29*0.0349</f>
        <v>13.1922</v>
      </c>
      <c r="C29" s="23" t="n">
        <v>15.3</v>
      </c>
      <c r="D29" s="9" t="n">
        <f aca="false">C29*0.0349</f>
        <v>0.53397</v>
      </c>
      <c r="F29" s="23"/>
      <c r="G29" s="9"/>
      <c r="H29" s="23"/>
      <c r="I29" s="9"/>
    </row>
    <row r="30" customFormat="false" ht="14.4" hidden="false" customHeight="false" outlineLevel="0" collapsed="false">
      <c r="A30" s="23" t="n">
        <v>346</v>
      </c>
      <c r="B30" s="9" t="n">
        <f aca="false">A30*0.0349</f>
        <v>12.0754</v>
      </c>
      <c r="C30" s="23" t="n">
        <v>25.9</v>
      </c>
      <c r="D30" s="9" t="n">
        <f aca="false">C30*0.0349</f>
        <v>0.90391</v>
      </c>
      <c r="F30" s="23"/>
      <c r="G30" s="9"/>
      <c r="H30" s="23"/>
      <c r="I30" s="9"/>
    </row>
    <row r="31" customFormat="false" ht="14.4" hidden="false" customHeight="false" outlineLevel="0" collapsed="false">
      <c r="A31" s="23" t="n">
        <v>274</v>
      </c>
      <c r="B31" s="9" t="n">
        <f aca="false">A31*0.0349</f>
        <v>9.5626</v>
      </c>
      <c r="C31" s="23" t="n">
        <v>26.2</v>
      </c>
      <c r="D31" s="9" t="n">
        <f aca="false">C31*0.0349</f>
        <v>0.91438</v>
      </c>
      <c r="F31" s="23"/>
      <c r="G31" s="9"/>
      <c r="H31" s="23"/>
      <c r="I31" s="9"/>
    </row>
    <row r="32" customFormat="false" ht="14.4" hidden="false" customHeight="false" outlineLevel="0" collapsed="false">
      <c r="A32" s="23" t="n">
        <v>308</v>
      </c>
      <c r="B32" s="9" t="n">
        <f aca="false">A32*0.0349</f>
        <v>10.7492</v>
      </c>
      <c r="C32" s="23" t="n">
        <v>24.9</v>
      </c>
      <c r="D32" s="9" t="n">
        <f aca="false">C32*0.0349</f>
        <v>0.86901</v>
      </c>
      <c r="F32" s="23"/>
      <c r="G32" s="9"/>
      <c r="H32" s="23"/>
      <c r="I32" s="9"/>
    </row>
    <row r="33" customFormat="false" ht="14.4" hidden="false" customHeight="false" outlineLevel="0" collapsed="false">
      <c r="A33" s="23"/>
      <c r="B33" s="9"/>
      <c r="C33" s="23"/>
      <c r="D33" s="9"/>
      <c r="F33" s="23" t="n">
        <v>54.1</v>
      </c>
      <c r="G33" s="9" t="n">
        <f aca="false">F33*0.0349</f>
        <v>1.88809</v>
      </c>
      <c r="H33" s="23" t="n">
        <v>21.1</v>
      </c>
      <c r="I33" s="9" t="n">
        <f aca="false">H33*0.0349</f>
        <v>0.73639</v>
      </c>
    </row>
    <row r="34" customFormat="false" ht="14.4" hidden="false" customHeight="false" outlineLevel="0" collapsed="false">
      <c r="A34" s="23"/>
      <c r="B34" s="9"/>
      <c r="C34" s="23"/>
      <c r="D34" s="9"/>
      <c r="F34" s="23" t="n">
        <v>77.9</v>
      </c>
      <c r="G34" s="9" t="n">
        <f aca="false">F34*0.0349</f>
        <v>2.71871</v>
      </c>
      <c r="H34" s="23" t="n">
        <v>20.7</v>
      </c>
      <c r="I34" s="9" t="n">
        <f aca="false">H34*0.0349</f>
        <v>0.72243</v>
      </c>
    </row>
    <row r="35" customFormat="false" ht="14.4" hidden="false" customHeight="false" outlineLevel="0" collapsed="false">
      <c r="A35" s="23" t="n">
        <v>253</v>
      </c>
      <c r="B35" s="9" t="n">
        <f aca="false">A35*0.0349</f>
        <v>8.8297</v>
      </c>
      <c r="C35" s="23" t="n">
        <v>153</v>
      </c>
      <c r="D35" s="9" t="n">
        <f aca="false">C35*0.0349</f>
        <v>5.3397</v>
      </c>
      <c r="F35" s="23"/>
      <c r="G35" s="9"/>
      <c r="H35" s="5"/>
      <c r="I35" s="9"/>
    </row>
    <row r="36" customFormat="false" ht="14.4" hidden="false" customHeight="false" outlineLevel="0" collapsed="false">
      <c r="A36" s="23"/>
      <c r="B36" s="9"/>
      <c r="C36" s="23"/>
      <c r="D36" s="9"/>
      <c r="F36" s="23" t="n">
        <v>34.3</v>
      </c>
      <c r="G36" s="9" t="n">
        <f aca="false">F36*0.0349</f>
        <v>1.19707</v>
      </c>
      <c r="H36" s="23" t="n">
        <v>1.01</v>
      </c>
      <c r="I36" s="9" t="n">
        <f aca="false">H36*0.0349</f>
        <v>0.035249</v>
      </c>
    </row>
    <row r="37" customFormat="false" ht="14.4" hidden="false" customHeight="false" outlineLevel="0" collapsed="false">
      <c r="A37" s="23" t="n">
        <v>343</v>
      </c>
      <c r="B37" s="9" t="n">
        <f aca="false">A37*0.0349</f>
        <v>11.9707</v>
      </c>
      <c r="C37" s="23" t="n">
        <v>23.2</v>
      </c>
      <c r="D37" s="9" t="n">
        <f aca="false">C37*0.0349</f>
        <v>0.80968</v>
      </c>
      <c r="F37" s="23"/>
      <c r="G37" s="9"/>
      <c r="H37" s="23"/>
      <c r="I37" s="9"/>
    </row>
    <row r="38" customFormat="false" ht="14.4" hidden="false" customHeight="false" outlineLevel="0" collapsed="false">
      <c r="A38" s="23" t="n">
        <v>239</v>
      </c>
      <c r="B38" s="9" t="n">
        <f aca="false">A38*0.0349</f>
        <v>8.3411</v>
      </c>
      <c r="C38" s="23" t="n">
        <v>9.42</v>
      </c>
      <c r="D38" s="9" t="n">
        <f aca="false">C38*0.0349</f>
        <v>0.328758</v>
      </c>
      <c r="F38" s="23"/>
      <c r="G38" s="9"/>
      <c r="H38" s="23"/>
      <c r="I38" s="9"/>
    </row>
    <row r="39" customFormat="false" ht="14.4" hidden="false" customHeight="false" outlineLevel="0" collapsed="false">
      <c r="A39" s="23" t="n">
        <v>389</v>
      </c>
      <c r="B39" s="9" t="n">
        <f aca="false">A39*0.0349</f>
        <v>13.5761</v>
      </c>
      <c r="C39" s="23" t="n">
        <v>22.3</v>
      </c>
      <c r="D39" s="9" t="n">
        <f aca="false">C39*0.0349</f>
        <v>0.77827</v>
      </c>
      <c r="F39" s="23"/>
      <c r="G39" s="9"/>
      <c r="H39" s="23"/>
      <c r="I39" s="9"/>
    </row>
    <row r="40" customFormat="false" ht="14.4" hidden="false" customHeight="false" outlineLevel="0" collapsed="false">
      <c r="A40" s="23" t="n">
        <v>412</v>
      </c>
      <c r="B40" s="9" t="n">
        <f aca="false">A40*0.0349</f>
        <v>14.3788</v>
      </c>
      <c r="C40" s="23" t="n">
        <v>14.4</v>
      </c>
      <c r="D40" s="9" t="n">
        <f aca="false">C40*0.0349</f>
        <v>0.50256</v>
      </c>
      <c r="F40" s="23"/>
      <c r="G40" s="9"/>
      <c r="H40" s="23"/>
      <c r="I40" s="9"/>
    </row>
    <row r="41" customFormat="false" ht="14.4" hidden="false" customHeight="false" outlineLevel="0" collapsed="false">
      <c r="A41" s="23" t="n">
        <v>209</v>
      </c>
      <c r="B41" s="9" t="n">
        <f aca="false">A41*0.0349</f>
        <v>7.2941</v>
      </c>
      <c r="C41" s="23" t="n">
        <v>14.4</v>
      </c>
      <c r="D41" s="9" t="n">
        <f aca="false">C41*0.0349</f>
        <v>0.50256</v>
      </c>
      <c r="F41" s="23"/>
      <c r="G41" s="9"/>
      <c r="H41" s="23"/>
      <c r="I41" s="9"/>
    </row>
    <row r="42" customFormat="false" ht="14.4" hidden="false" customHeight="false" outlineLevel="0" collapsed="false">
      <c r="A42" s="23" t="n">
        <v>275</v>
      </c>
      <c r="B42" s="9" t="n">
        <f aca="false">A42*0.0349</f>
        <v>9.5975</v>
      </c>
      <c r="C42" s="23" t="n">
        <v>7.77</v>
      </c>
      <c r="D42" s="9" t="n">
        <f aca="false">C42*0.0349</f>
        <v>0.271173</v>
      </c>
      <c r="F42" s="23"/>
      <c r="G42" s="9"/>
      <c r="H42" s="23"/>
      <c r="I42" s="9"/>
    </row>
    <row r="43" customFormat="false" ht="14.4" hidden="false" customHeight="false" outlineLevel="0" collapsed="false">
      <c r="A43" s="23" t="n">
        <v>197</v>
      </c>
      <c r="B43" s="9" t="n">
        <f aca="false">A43*0.0349</f>
        <v>6.8753</v>
      </c>
      <c r="C43" s="23" t="n">
        <v>14.7</v>
      </c>
      <c r="D43" s="9" t="n">
        <f aca="false">C43*0.0349</f>
        <v>0.51303</v>
      </c>
      <c r="F43" s="23"/>
      <c r="G43" s="9"/>
      <c r="H43" s="23"/>
      <c r="I43" s="9"/>
    </row>
    <row r="44" customFormat="false" ht="14.4" hidden="false" customHeight="false" outlineLevel="0" collapsed="false">
      <c r="A44" s="23" t="n">
        <v>236</v>
      </c>
      <c r="B44" s="9" t="n">
        <f aca="false">A44*0.0349</f>
        <v>8.2364</v>
      </c>
      <c r="C44" s="23" t="n">
        <v>9.05</v>
      </c>
      <c r="D44" s="9" t="n">
        <f aca="false">C44*0.0349</f>
        <v>0.315845</v>
      </c>
      <c r="F44" s="23"/>
      <c r="G44" s="9"/>
      <c r="H44" s="23"/>
      <c r="I44" s="9"/>
    </row>
    <row r="45" customFormat="false" ht="14.4" hidden="false" customHeight="false" outlineLevel="0" collapsed="false">
      <c r="A45" s="23" t="n">
        <v>264</v>
      </c>
      <c r="B45" s="9" t="n">
        <f aca="false">A45*0.0349</f>
        <v>9.2136</v>
      </c>
      <c r="C45" s="23" t="n">
        <v>16.9</v>
      </c>
      <c r="D45" s="9" t="n">
        <f aca="false">C45*0.0349</f>
        <v>0.58981</v>
      </c>
      <c r="F45" s="23"/>
      <c r="G45" s="9"/>
      <c r="H45" s="23"/>
      <c r="I45" s="9"/>
    </row>
    <row r="46" customFormat="false" ht="14.4" hidden="false" customHeight="false" outlineLevel="0" collapsed="false">
      <c r="A46" s="23" t="n">
        <v>264</v>
      </c>
      <c r="B46" s="9" t="n">
        <f aca="false">A46*0.0349</f>
        <v>9.2136</v>
      </c>
      <c r="C46" s="23" t="n">
        <v>1.02</v>
      </c>
      <c r="D46" s="9" t="n">
        <f aca="false">C46*0.0349</f>
        <v>0.035598</v>
      </c>
      <c r="F46" s="23"/>
      <c r="G46" s="9"/>
      <c r="H46" s="24"/>
      <c r="I46" s="9"/>
    </row>
    <row r="47" customFormat="false" ht="14.4" hidden="false" customHeight="false" outlineLevel="0" collapsed="false">
      <c r="A47" s="23" t="n">
        <v>244</v>
      </c>
      <c r="B47" s="9" t="n">
        <f aca="false">A47*0.0349</f>
        <v>8.5156</v>
      </c>
      <c r="C47" s="23" t="n">
        <v>10.1</v>
      </c>
      <c r="D47" s="9" t="n">
        <f aca="false">C47*0.0349</f>
        <v>0.35249</v>
      </c>
      <c r="F47" s="23"/>
      <c r="G47" s="9"/>
      <c r="H47" s="24"/>
      <c r="I47" s="9"/>
    </row>
    <row r="48" customFormat="false" ht="14.4" hidden="false" customHeight="false" outlineLevel="0" collapsed="false">
      <c r="A48" s="23" t="n">
        <v>199</v>
      </c>
      <c r="B48" s="9" t="n">
        <f aca="false">A48*0.0349</f>
        <v>6.9451</v>
      </c>
      <c r="C48" s="23" t="n">
        <v>42.7</v>
      </c>
      <c r="D48" s="9" t="n">
        <f aca="false">C48*0.0349</f>
        <v>1.49023</v>
      </c>
      <c r="F48" s="23"/>
      <c r="G48" s="9"/>
      <c r="H48" s="24"/>
      <c r="I48" s="9"/>
    </row>
    <row r="49" customFormat="false" ht="14.4" hidden="false" customHeight="false" outlineLevel="0" collapsed="false">
      <c r="A49" s="23" t="n">
        <v>384</v>
      </c>
      <c r="B49" s="9" t="n">
        <f aca="false">A49*0.0349</f>
        <v>13.4016</v>
      </c>
      <c r="C49" s="23" t="n">
        <v>71.6</v>
      </c>
      <c r="D49" s="9" t="n">
        <f aca="false">C49*0.0349</f>
        <v>2.49884</v>
      </c>
      <c r="F49" s="23"/>
      <c r="G49" s="9"/>
      <c r="H49" s="24"/>
      <c r="I49" s="9"/>
    </row>
    <row r="50" customFormat="false" ht="14.4" hidden="false" customHeight="false" outlineLevel="0" collapsed="false">
      <c r="A50" s="13" t="n">
        <v>307</v>
      </c>
      <c r="B50" s="9" t="n">
        <f aca="false">A50*0.0349</f>
        <v>10.7143</v>
      </c>
      <c r="C50" s="13" t="n">
        <v>14.9</v>
      </c>
      <c r="D50" s="9" t="n">
        <f aca="false">C50*0.0349</f>
        <v>0.52001</v>
      </c>
      <c r="F50" s="13"/>
      <c r="G50" s="9"/>
      <c r="H50" s="24"/>
      <c r="I50" s="9"/>
    </row>
    <row r="51" customFormat="false" ht="14.4" hidden="false" customHeight="false" outlineLevel="0" collapsed="false">
      <c r="A51" s="13" t="n">
        <v>329</v>
      </c>
      <c r="B51" s="9" t="n">
        <f aca="false">A51*0.0349</f>
        <v>11.4821</v>
      </c>
      <c r="C51" s="13" t="n">
        <v>10.3</v>
      </c>
      <c r="D51" s="9" t="n">
        <f aca="false">C51*0.0349</f>
        <v>0.35947</v>
      </c>
      <c r="F51" s="13"/>
      <c r="G51" s="9"/>
      <c r="H51" s="24"/>
      <c r="I51" s="9"/>
    </row>
    <row r="52" customFormat="false" ht="14.4" hidden="false" customHeight="false" outlineLevel="0" collapsed="false">
      <c r="A52" s="13"/>
      <c r="B52" s="9"/>
      <c r="D52" s="9"/>
      <c r="F52" s="13" t="n">
        <v>27.2</v>
      </c>
      <c r="G52" s="9" t="n">
        <f aca="false">F52*0.0349</f>
        <v>0.94928</v>
      </c>
      <c r="H52" s="13" t="n">
        <v>7.64</v>
      </c>
      <c r="I52" s="9" t="n">
        <f aca="false">H52*0.0349</f>
        <v>0.266636</v>
      </c>
    </row>
    <row r="53" customFormat="false" ht="14.4" hidden="false" customHeight="false" outlineLevel="0" collapsed="false">
      <c r="A53" s="13" t="n">
        <v>423</v>
      </c>
      <c r="B53" s="9" t="n">
        <f aca="false">A53*0.0349</f>
        <v>14.7627</v>
      </c>
      <c r="C53" s="13" t="n">
        <v>14.4</v>
      </c>
      <c r="D53" s="9" t="n">
        <f aca="false">C53*0.0349</f>
        <v>0.50256</v>
      </c>
      <c r="F53" s="13"/>
      <c r="G53" s="9"/>
      <c r="I53" s="9"/>
    </row>
    <row r="54" customFormat="false" ht="14.4" hidden="false" customHeight="false" outlineLevel="0" collapsed="false">
      <c r="A54" s="24" t="n">
        <v>422</v>
      </c>
      <c r="B54" s="9" t="n">
        <f aca="false">A54*0.0349</f>
        <v>14.7278</v>
      </c>
      <c r="C54" s="24" t="n">
        <v>0.88</v>
      </c>
      <c r="D54" s="9" t="n">
        <f aca="false">C54*0.0349</f>
        <v>0.030712</v>
      </c>
      <c r="F54" s="24"/>
      <c r="G54" s="9"/>
      <c r="H54" s="24"/>
      <c r="I54" s="9"/>
    </row>
    <row r="55" customFormat="false" ht="14.4" hidden="false" customHeight="false" outlineLevel="0" collapsed="false">
      <c r="A55" s="24" t="n">
        <v>266</v>
      </c>
      <c r="B55" s="9" t="n">
        <f aca="false">A55*0.0349</f>
        <v>9.2834</v>
      </c>
      <c r="C55" s="24" t="n">
        <v>9.29</v>
      </c>
      <c r="D55" s="9" t="n">
        <f aca="false">C55*0.0349</f>
        <v>0.324221</v>
      </c>
      <c r="F55" s="24"/>
      <c r="G55" s="9"/>
      <c r="H55" s="24"/>
      <c r="I55" s="9"/>
    </row>
    <row r="56" customFormat="false" ht="14.4" hidden="false" customHeight="false" outlineLevel="0" collapsed="false">
      <c r="A56" s="24" t="n">
        <v>292</v>
      </c>
      <c r="B56" s="9" t="n">
        <f aca="false">A56*0.0349</f>
        <v>10.1908</v>
      </c>
      <c r="C56" s="24" t="n">
        <v>11.4</v>
      </c>
      <c r="D56" s="9" t="n">
        <f aca="false">C56*0.0349</f>
        <v>0.39786</v>
      </c>
      <c r="F56" s="24"/>
      <c r="G56" s="9"/>
      <c r="H56" s="24"/>
      <c r="I56" s="9"/>
    </row>
    <row r="57" customFormat="false" ht="14.4" hidden="false" customHeight="false" outlineLevel="0" collapsed="false">
      <c r="A57" s="24" t="n">
        <v>278</v>
      </c>
      <c r="B57" s="9" t="n">
        <f aca="false">A57*0.0349</f>
        <v>9.7022</v>
      </c>
      <c r="C57" s="24" t="n">
        <v>11.1</v>
      </c>
      <c r="D57" s="9" t="n">
        <f aca="false">C57*0.0349</f>
        <v>0.38739</v>
      </c>
      <c r="F57" s="24"/>
      <c r="G57" s="9"/>
      <c r="H57" s="24"/>
      <c r="I57" s="9"/>
    </row>
    <row r="58" customFormat="false" ht="14.4" hidden="false" customHeight="false" outlineLevel="0" collapsed="false">
      <c r="A58" s="24" t="n">
        <v>216</v>
      </c>
      <c r="B58" s="9" t="n">
        <f aca="false">A58*0.0349</f>
        <v>7.5384</v>
      </c>
      <c r="C58" s="24" t="n">
        <v>26.4</v>
      </c>
      <c r="D58" s="9" t="n">
        <f aca="false">C58*0.0349</f>
        <v>0.92136</v>
      </c>
      <c r="F58" s="24"/>
      <c r="G58" s="9"/>
      <c r="H58" s="24"/>
      <c r="I58" s="9"/>
    </row>
    <row r="59" customFormat="false" ht="14.4" hidden="false" customHeight="false" outlineLevel="0" collapsed="false">
      <c r="A59" s="24" t="n">
        <v>237</v>
      </c>
      <c r="B59" s="9" t="n">
        <f aca="false">A59*0.0349</f>
        <v>8.2713</v>
      </c>
      <c r="C59" s="24" t="n">
        <v>19</v>
      </c>
      <c r="D59" s="9" t="n">
        <f aca="false">C59*0.0349</f>
        <v>0.6631</v>
      </c>
      <c r="F59" s="24"/>
      <c r="G59" s="9"/>
      <c r="H59" s="24"/>
      <c r="I59" s="9"/>
    </row>
    <row r="60" customFormat="false" ht="14.4" hidden="false" customHeight="false" outlineLevel="0" collapsed="false">
      <c r="A60" s="24" t="n">
        <v>294</v>
      </c>
      <c r="B60" s="9" t="n">
        <f aca="false">A60*0.0349</f>
        <v>10.2606</v>
      </c>
      <c r="C60" s="24" t="n">
        <v>38.5</v>
      </c>
      <c r="D60" s="9" t="n">
        <f aca="false">C60*0.0349</f>
        <v>1.34365</v>
      </c>
      <c r="F60" s="24"/>
      <c r="G60" s="9"/>
      <c r="H60" s="24"/>
      <c r="I60" s="9"/>
    </row>
    <row r="61" customFormat="false" ht="14.4" hidden="false" customHeight="false" outlineLevel="0" collapsed="false">
      <c r="A61" s="24" t="n">
        <v>211</v>
      </c>
      <c r="B61" s="9" t="n">
        <f aca="false">A61*0.0349</f>
        <v>7.3639</v>
      </c>
      <c r="C61" s="24" t="n">
        <v>37.4</v>
      </c>
      <c r="D61" s="9" t="n">
        <f aca="false">C61*0.0349</f>
        <v>1.30526</v>
      </c>
      <c r="F61" s="24"/>
      <c r="G61" s="9"/>
      <c r="H61" s="24"/>
      <c r="I61" s="9" t="n">
        <f aca="false">H61*0.0349</f>
        <v>0</v>
      </c>
    </row>
    <row r="62" customFormat="false" ht="14.4" hidden="false" customHeight="false" outlineLevel="0" collapsed="false">
      <c r="A62" s="24"/>
      <c r="B62" s="9"/>
      <c r="D62" s="9"/>
      <c r="F62" s="24" t="n">
        <v>50.9</v>
      </c>
      <c r="G62" s="9" t="n">
        <f aca="false">F62*0.0349</f>
        <v>1.77641</v>
      </c>
      <c r="H62" s="24" t="n">
        <v>22</v>
      </c>
      <c r="I62" s="9" t="n">
        <f aca="false">H62*0.0349</f>
        <v>0.7678</v>
      </c>
    </row>
    <row r="63" customFormat="false" ht="14.4" hidden="false" customHeight="false" outlineLevel="0" collapsed="false">
      <c r="A63" s="24" t="n">
        <v>142</v>
      </c>
      <c r="B63" s="9" t="n">
        <f aca="false">A63*0.0349</f>
        <v>4.9558</v>
      </c>
      <c r="C63" s="24" t="n">
        <v>37.8</v>
      </c>
      <c r="D63" s="9" t="n">
        <f aca="false">C63*0.0349</f>
        <v>1.31922</v>
      </c>
      <c r="F63" s="24"/>
      <c r="G63" s="9"/>
      <c r="H63" s="24"/>
      <c r="I63" s="9"/>
    </row>
    <row r="64" customFormat="false" ht="14.4" hidden="false" customHeight="false" outlineLevel="0" collapsed="false">
      <c r="A64" s="24" t="n">
        <v>186</v>
      </c>
      <c r="B64" s="9" t="n">
        <f aca="false">A64*0.0349</f>
        <v>6.4914</v>
      </c>
      <c r="C64" s="24" t="n">
        <v>28.8</v>
      </c>
      <c r="D64" s="9" t="n">
        <f aca="false">C64*0.0349</f>
        <v>1.00512</v>
      </c>
      <c r="F64" s="24"/>
      <c r="G64" s="9"/>
      <c r="H64" s="24"/>
      <c r="I64" s="9"/>
    </row>
    <row r="65" customFormat="false" ht="14.4" hidden="false" customHeight="false" outlineLevel="0" collapsed="false">
      <c r="A65" s="24" t="n">
        <v>169</v>
      </c>
      <c r="B65" s="9" t="n">
        <f aca="false">A65*0.0349</f>
        <v>5.8981</v>
      </c>
      <c r="C65" s="24" t="n">
        <v>13.6</v>
      </c>
      <c r="D65" s="9" t="n">
        <f aca="false">C65*0.0349</f>
        <v>0.47464</v>
      </c>
      <c r="F65" s="24"/>
      <c r="G65" s="9"/>
      <c r="H65" s="24"/>
      <c r="I65" s="9"/>
    </row>
    <row r="66" customFormat="false" ht="14.4" hidden="false" customHeight="false" outlineLevel="0" collapsed="false">
      <c r="A66" s="24" t="n">
        <v>226</v>
      </c>
      <c r="B66" s="9" t="n">
        <f aca="false">A66*0.0349</f>
        <v>7.8874</v>
      </c>
      <c r="C66" s="24" t="n">
        <v>30.5</v>
      </c>
      <c r="D66" s="9" t="n">
        <f aca="false">C66*0.0349</f>
        <v>1.06445</v>
      </c>
      <c r="F66" s="24"/>
      <c r="G66" s="9"/>
      <c r="H66" s="24"/>
      <c r="I66" s="9"/>
    </row>
    <row r="67" customFormat="false" ht="14.4" hidden="false" customHeight="false" outlineLevel="0" collapsed="false">
      <c r="A67" s="24" t="n">
        <v>223</v>
      </c>
      <c r="B67" s="9" t="n">
        <f aca="false">A67*0.0349</f>
        <v>7.7827</v>
      </c>
      <c r="C67" s="24" t="n">
        <v>16.5</v>
      </c>
      <c r="D67" s="9" t="n">
        <f aca="false">C67*0.0349</f>
        <v>0.57585</v>
      </c>
      <c r="F67" s="24"/>
      <c r="G67" s="9"/>
      <c r="H67" s="24"/>
      <c r="I67" s="9"/>
    </row>
    <row r="68" customFormat="false" ht="14.4" hidden="false" customHeight="false" outlineLevel="0" collapsed="false">
      <c r="A68" s="24" t="n">
        <v>298</v>
      </c>
      <c r="B68" s="9" t="n">
        <f aca="false">A68*0.0349</f>
        <v>10.4002</v>
      </c>
      <c r="C68" s="24" t="n">
        <v>23.1</v>
      </c>
      <c r="D68" s="9" t="n">
        <f aca="false">C68*0.0349</f>
        <v>0.80619</v>
      </c>
      <c r="F68" s="24"/>
      <c r="G68" s="9"/>
      <c r="H68" s="24"/>
      <c r="I68" s="9"/>
    </row>
    <row r="69" customFormat="false" ht="14.4" hidden="false" customHeight="false" outlineLevel="0" collapsed="false">
      <c r="A69" s="24" t="n">
        <v>290</v>
      </c>
      <c r="B69" s="9" t="n">
        <f aca="false">A69*0.0349</f>
        <v>10.121</v>
      </c>
      <c r="C69" s="24" t="n">
        <v>27.1</v>
      </c>
      <c r="D69" s="9" t="n">
        <f aca="false">C69*0.0349</f>
        <v>0.94579</v>
      </c>
      <c r="F69" s="24"/>
      <c r="G69" s="9"/>
      <c r="H69" s="24"/>
      <c r="I69" s="9"/>
    </row>
    <row r="70" customFormat="false" ht="14.4" hidden="false" customHeight="false" outlineLevel="0" collapsed="false">
      <c r="A70" s="24" t="n">
        <v>228</v>
      </c>
      <c r="B70" s="9" t="n">
        <f aca="false">A70*0.0349</f>
        <v>7.9572</v>
      </c>
      <c r="C70" s="24" t="n">
        <v>16.5</v>
      </c>
      <c r="D70" s="9" t="n">
        <f aca="false">C70*0.0349</f>
        <v>0.57585</v>
      </c>
      <c r="F70" s="24"/>
      <c r="G70" s="9"/>
      <c r="H70" s="24"/>
      <c r="I70" s="9"/>
    </row>
    <row r="71" customFormat="false" ht="14.4" hidden="false" customHeight="false" outlineLevel="0" collapsed="false">
      <c r="A71" s="24" t="n">
        <v>256</v>
      </c>
      <c r="B71" s="9" t="n">
        <f aca="false">A71*0.0349</f>
        <v>8.9344</v>
      </c>
      <c r="C71" s="24" t="n">
        <v>14.1</v>
      </c>
      <c r="D71" s="9" t="n">
        <f aca="false">C71*0.0349</f>
        <v>0.49209</v>
      </c>
      <c r="F71" s="24"/>
      <c r="G71" s="9"/>
      <c r="H71" s="24"/>
      <c r="I71" s="9"/>
    </row>
    <row r="72" customFormat="false" ht="14.4" hidden="false" customHeight="false" outlineLevel="0" collapsed="false">
      <c r="A72" s="24" t="n">
        <v>296</v>
      </c>
      <c r="B72" s="9" t="n">
        <f aca="false">A72*0.0349</f>
        <v>10.3304</v>
      </c>
      <c r="C72" s="24" t="n">
        <v>24.7</v>
      </c>
      <c r="D72" s="9" t="n">
        <f aca="false">C72*0.0349</f>
        <v>0.86203</v>
      </c>
      <c r="F72" s="24"/>
      <c r="G72" s="9"/>
      <c r="H72" s="24"/>
      <c r="I72" s="9"/>
    </row>
    <row r="73" customFormat="false" ht="14.4" hidden="false" customHeight="false" outlineLevel="0" collapsed="false">
      <c r="F73" s="9" t="n">
        <v>17.5</v>
      </c>
      <c r="G73" s="9" t="n">
        <f aca="false">F73*0.0349</f>
        <v>0.61075</v>
      </c>
      <c r="H73" s="9" t="n">
        <v>2.4</v>
      </c>
      <c r="I73" s="9" t="n">
        <f aca="false">H73*0.0349</f>
        <v>0.083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:M72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5" t="n">
        <v>14.8</v>
      </c>
      <c r="B1" s="23"/>
      <c r="C1" s="23"/>
      <c r="D1" s="23"/>
      <c r="E1" s="25" t="n">
        <v>0.222</v>
      </c>
      <c r="F1" s="23"/>
      <c r="H1" s="9" t="n">
        <f aca="false">A1*1.19</f>
        <v>17.612</v>
      </c>
      <c r="L1" s="9" t="n">
        <f aca="false">E1*1.19</f>
        <v>0.26418</v>
      </c>
    </row>
    <row r="2" customFormat="false" ht="14.4" hidden="false" customHeight="false" outlineLevel="0" collapsed="false">
      <c r="A2" s="25" t="n">
        <v>10.7</v>
      </c>
      <c r="B2" s="23"/>
      <c r="C2" s="23"/>
      <c r="D2" s="23"/>
      <c r="E2" s="25" t="n">
        <v>0.247</v>
      </c>
      <c r="F2" s="23"/>
      <c r="H2" s="9" t="n">
        <f aca="false">A2*1.19</f>
        <v>12.733</v>
      </c>
      <c r="L2" s="9" t="n">
        <f aca="false">E2*1.19</f>
        <v>0.29393</v>
      </c>
    </row>
    <row r="3" customFormat="false" ht="14.4" hidden="false" customHeight="false" outlineLevel="0" collapsed="false">
      <c r="A3" s="25" t="n">
        <v>11.4</v>
      </c>
      <c r="B3" s="23"/>
      <c r="C3" s="23"/>
      <c r="D3" s="23"/>
      <c r="E3" s="25" t="n">
        <v>0.158</v>
      </c>
      <c r="F3" s="23"/>
      <c r="H3" s="9" t="n">
        <f aca="false">A3*1.19</f>
        <v>13.566</v>
      </c>
      <c r="L3" s="9" t="n">
        <f aca="false">E3*1.19</f>
        <v>0.18802</v>
      </c>
    </row>
    <row r="4" customFormat="false" ht="14.4" hidden="false" customHeight="false" outlineLevel="0" collapsed="false">
      <c r="A4" s="25" t="n">
        <v>14.9</v>
      </c>
      <c r="B4" s="23"/>
      <c r="C4" s="23"/>
      <c r="D4" s="23"/>
      <c r="E4" s="25" t="n">
        <v>0.223</v>
      </c>
      <c r="F4" s="23"/>
      <c r="H4" s="9" t="n">
        <f aca="false">A4*1.19</f>
        <v>17.731</v>
      </c>
      <c r="L4" s="9" t="n">
        <f aca="false">E4*1.19</f>
        <v>0.26537</v>
      </c>
    </row>
    <row r="5" customFormat="false" ht="14.4" hidden="false" customHeight="false" outlineLevel="0" collapsed="false">
      <c r="A5" s="25" t="n">
        <v>16.3</v>
      </c>
      <c r="B5" s="23"/>
      <c r="C5" s="23"/>
      <c r="D5" s="23"/>
      <c r="E5" s="25" t="n">
        <v>0.289</v>
      </c>
      <c r="F5" s="23"/>
      <c r="H5" s="9" t="n">
        <f aca="false">A5*1.19</f>
        <v>19.397</v>
      </c>
      <c r="L5" s="9" t="n">
        <f aca="false">E5*1.19</f>
        <v>0.34391</v>
      </c>
    </row>
    <row r="6" customFormat="false" ht="14.4" hidden="false" customHeight="false" outlineLevel="0" collapsed="false">
      <c r="A6" s="25" t="n">
        <v>13</v>
      </c>
      <c r="B6" s="23"/>
      <c r="C6" s="23"/>
      <c r="D6" s="23"/>
      <c r="E6" s="25" t="n">
        <v>0.288</v>
      </c>
      <c r="F6" s="23"/>
      <c r="H6" s="9" t="n">
        <f aca="false">A6*1.19</f>
        <v>15.47</v>
      </c>
      <c r="L6" s="9" t="n">
        <f aca="false">E6*1.19</f>
        <v>0.34272</v>
      </c>
    </row>
    <row r="7" customFormat="false" ht="14.4" hidden="false" customHeight="false" outlineLevel="0" collapsed="false">
      <c r="A7" s="25" t="n">
        <v>11.8</v>
      </c>
      <c r="B7" s="23"/>
      <c r="C7" s="23"/>
      <c r="D7" s="23"/>
      <c r="E7" s="25" t="n">
        <v>0.558</v>
      </c>
      <c r="F7" s="23"/>
      <c r="H7" s="9" t="n">
        <f aca="false">A7*1.19</f>
        <v>14.042</v>
      </c>
      <c r="L7" s="9" t="n">
        <f aca="false">E7*1.19</f>
        <v>0.66402</v>
      </c>
    </row>
    <row r="8" customFormat="false" ht="14.4" hidden="false" customHeight="false" outlineLevel="0" collapsed="false">
      <c r="A8" s="25" t="n">
        <v>11.8</v>
      </c>
      <c r="B8" s="23"/>
      <c r="C8" s="23"/>
      <c r="D8" s="23"/>
      <c r="E8" s="25" t="n">
        <v>0.558</v>
      </c>
      <c r="F8" s="23"/>
      <c r="H8" s="9" t="n">
        <f aca="false">A8*1.19</f>
        <v>14.042</v>
      </c>
      <c r="L8" s="9" t="n">
        <f aca="false">E8*1.19</f>
        <v>0.66402</v>
      </c>
    </row>
    <row r="9" customFormat="false" ht="14.4" hidden="false" customHeight="false" outlineLevel="0" collapsed="false">
      <c r="A9" s="25" t="n">
        <v>10.9</v>
      </c>
      <c r="B9" s="23"/>
      <c r="C9" s="23"/>
      <c r="D9" s="23"/>
      <c r="E9" s="25" t="n">
        <v>1.25</v>
      </c>
      <c r="F9" s="23"/>
      <c r="H9" s="9" t="n">
        <f aca="false">A9*1.19</f>
        <v>12.971</v>
      </c>
      <c r="L9" s="9" t="n">
        <f aca="false">E9*1.19</f>
        <v>1.4875</v>
      </c>
    </row>
    <row r="10" customFormat="false" ht="14.4" hidden="false" customHeight="false" outlineLevel="0" collapsed="false">
      <c r="A10" s="25" t="n">
        <v>12.1</v>
      </c>
      <c r="B10" s="23"/>
      <c r="C10" s="23"/>
      <c r="D10" s="23"/>
      <c r="E10" s="25" t="n">
        <v>0.226</v>
      </c>
      <c r="F10" s="23"/>
      <c r="H10" s="9" t="n">
        <f aca="false">A10*1.19</f>
        <v>14.399</v>
      </c>
      <c r="L10" s="9" t="n">
        <f aca="false">E10*1.19</f>
        <v>0.26894</v>
      </c>
    </row>
    <row r="11" customFormat="false" ht="14.4" hidden="false" customHeight="false" outlineLevel="0" collapsed="false">
      <c r="A11" s="25" t="n">
        <v>15.2</v>
      </c>
      <c r="B11" s="23"/>
      <c r="C11" s="23"/>
      <c r="D11" s="23"/>
      <c r="E11" s="25" t="n">
        <v>0.279</v>
      </c>
      <c r="F11" s="23"/>
      <c r="H11" s="9" t="n">
        <f aca="false">A11*1.19</f>
        <v>18.088</v>
      </c>
      <c r="L11" s="9" t="n">
        <f aca="false">E11*1.19</f>
        <v>0.33201</v>
      </c>
    </row>
    <row r="12" customFormat="false" ht="14.4" hidden="false" customHeight="false" outlineLevel="0" collapsed="false">
      <c r="A12" s="25" t="n">
        <v>12.6</v>
      </c>
      <c r="B12" s="23"/>
      <c r="C12" s="23"/>
      <c r="D12" s="23"/>
      <c r="E12" s="25" t="n">
        <v>0.343</v>
      </c>
      <c r="F12" s="23"/>
      <c r="H12" s="9" t="n">
        <f aca="false">A12*1.19</f>
        <v>14.994</v>
      </c>
      <c r="L12" s="9" t="n">
        <f aca="false">E12*1.19</f>
        <v>0.40817</v>
      </c>
    </row>
    <row r="13" customFormat="false" ht="14.4" hidden="false" customHeight="false" outlineLevel="0" collapsed="false">
      <c r="A13" s="25" t="n">
        <v>12.8</v>
      </c>
      <c r="B13" s="23"/>
      <c r="C13" s="23"/>
      <c r="D13" s="23"/>
      <c r="E13" s="25" t="n">
        <v>0.342</v>
      </c>
      <c r="F13" s="23"/>
      <c r="H13" s="9" t="n">
        <f aca="false">A13*1.19</f>
        <v>15.232</v>
      </c>
      <c r="L13" s="9" t="n">
        <f aca="false">E13*1.19</f>
        <v>0.40698</v>
      </c>
    </row>
    <row r="14" customFormat="false" ht="14.4" hidden="false" customHeight="false" outlineLevel="0" collapsed="false">
      <c r="B14" s="25" t="n">
        <v>1.99</v>
      </c>
      <c r="C14" s="23"/>
      <c r="D14" s="23"/>
      <c r="F14" s="25" t="n">
        <v>0.289</v>
      </c>
      <c r="H14" s="9"/>
      <c r="I14" s="9" t="n">
        <f aca="false">B14*1.19</f>
        <v>2.3681</v>
      </c>
      <c r="L14" s="9"/>
      <c r="M14" s="9" t="n">
        <f aca="false">F14*1.19</f>
        <v>0.34391</v>
      </c>
    </row>
    <row r="15" customFormat="false" ht="14.4" hidden="false" customHeight="false" outlineLevel="0" collapsed="false">
      <c r="A15" s="25" t="n">
        <v>9.98</v>
      </c>
      <c r="C15" s="23"/>
      <c r="D15" s="23"/>
      <c r="E15" s="25" t="n">
        <v>0.291</v>
      </c>
      <c r="H15" s="9" t="n">
        <f aca="false">A15*1.19</f>
        <v>11.8762</v>
      </c>
      <c r="I15" s="9"/>
      <c r="L15" s="9" t="n">
        <f aca="false">E15*1.19</f>
        <v>0.34629</v>
      </c>
      <c r="M15" s="9"/>
    </row>
    <row r="16" customFormat="false" ht="14.4" hidden="false" customHeight="false" outlineLevel="0" collapsed="false">
      <c r="A16" s="25" t="n">
        <v>12.9</v>
      </c>
      <c r="C16" s="23"/>
      <c r="D16" s="23"/>
      <c r="E16" s="25" t="n">
        <v>0.925</v>
      </c>
      <c r="H16" s="9" t="n">
        <f aca="false">A16*1.19</f>
        <v>15.351</v>
      </c>
      <c r="I16" s="9"/>
      <c r="L16" s="9" t="n">
        <f aca="false">E16*1.19</f>
        <v>1.10075</v>
      </c>
      <c r="M16" s="9"/>
    </row>
    <row r="17" customFormat="false" ht="14.4" hidden="false" customHeight="false" outlineLevel="0" collapsed="false">
      <c r="A17" s="25" t="n">
        <v>9.95</v>
      </c>
      <c r="C17" s="23"/>
      <c r="D17" s="23"/>
      <c r="E17" s="25" t="n">
        <v>0.489</v>
      </c>
      <c r="H17" s="9" t="n">
        <f aca="false">A17*1.19</f>
        <v>11.8405</v>
      </c>
      <c r="I17" s="9"/>
      <c r="L17" s="9" t="n">
        <f aca="false">E17*1.19</f>
        <v>0.58191</v>
      </c>
      <c r="M17" s="9"/>
    </row>
    <row r="18" customFormat="false" ht="14.4" hidden="false" customHeight="false" outlineLevel="0" collapsed="false">
      <c r="A18" s="25" t="n">
        <v>11</v>
      </c>
      <c r="C18" s="23"/>
      <c r="D18" s="23"/>
      <c r="E18" s="25" t="n">
        <v>0.278</v>
      </c>
      <c r="H18" s="9" t="n">
        <f aca="false">A18*1.19</f>
        <v>13.09</v>
      </c>
      <c r="I18" s="9"/>
      <c r="L18" s="9" t="n">
        <f aca="false">E18*1.19</f>
        <v>0.33082</v>
      </c>
      <c r="M18" s="9"/>
    </row>
    <row r="19" customFormat="false" ht="14.4" hidden="false" customHeight="false" outlineLevel="0" collapsed="false">
      <c r="A19" s="25" t="n">
        <v>12.3</v>
      </c>
      <c r="C19" s="23"/>
      <c r="D19" s="23"/>
      <c r="E19" s="25" t="n">
        <v>0.454</v>
      </c>
      <c r="H19" s="9" t="n">
        <f aca="false">A19*1.19</f>
        <v>14.637</v>
      </c>
      <c r="I19" s="9"/>
      <c r="L19" s="9" t="n">
        <f aca="false">E19*1.19</f>
        <v>0.54026</v>
      </c>
      <c r="M19" s="9"/>
    </row>
    <row r="20" customFormat="false" ht="14.4" hidden="false" customHeight="false" outlineLevel="0" collapsed="false">
      <c r="A20" s="25" t="n">
        <v>9.88</v>
      </c>
      <c r="C20" s="23"/>
      <c r="D20" s="23"/>
      <c r="E20" s="25" t="n">
        <v>0.447</v>
      </c>
      <c r="H20" s="9" t="n">
        <f aca="false">A20*1.19</f>
        <v>11.7572</v>
      </c>
      <c r="I20" s="9"/>
      <c r="L20" s="9" t="n">
        <f aca="false">E20*1.19</f>
        <v>0.53193</v>
      </c>
      <c r="M20" s="9"/>
    </row>
    <row r="21" customFormat="false" ht="14.4" hidden="false" customHeight="false" outlineLevel="0" collapsed="false">
      <c r="A21" s="25" t="n">
        <v>12.1</v>
      </c>
      <c r="C21" s="23"/>
      <c r="D21" s="23"/>
      <c r="E21" s="25" t="n">
        <v>0.296</v>
      </c>
      <c r="H21" s="9" t="n">
        <f aca="false">A21*1.19</f>
        <v>14.399</v>
      </c>
      <c r="I21" s="9"/>
      <c r="L21" s="9" t="n">
        <f aca="false">E21*1.19</f>
        <v>0.35224</v>
      </c>
      <c r="M21" s="9"/>
    </row>
    <row r="22" customFormat="false" ht="14.4" hidden="false" customHeight="false" outlineLevel="0" collapsed="false">
      <c r="A22" s="25" t="n">
        <v>9.77</v>
      </c>
      <c r="C22" s="23"/>
      <c r="D22" s="23"/>
      <c r="E22" s="25" t="n">
        <v>0.436</v>
      </c>
      <c r="H22" s="9" t="n">
        <f aca="false">A22*1.19</f>
        <v>11.6263</v>
      </c>
      <c r="I22" s="9"/>
      <c r="L22" s="9" t="n">
        <f aca="false">E22*1.19</f>
        <v>0.51884</v>
      </c>
      <c r="M22" s="9"/>
    </row>
    <row r="23" customFormat="false" ht="14.4" hidden="false" customHeight="false" outlineLevel="0" collapsed="false">
      <c r="A23" s="25" t="n">
        <v>14.2</v>
      </c>
      <c r="C23" s="23"/>
      <c r="D23" s="23"/>
      <c r="E23" s="25" t="n">
        <v>0.302</v>
      </c>
      <c r="H23" s="9" t="n">
        <f aca="false">A23*1.19</f>
        <v>16.898</v>
      </c>
      <c r="I23" s="9"/>
      <c r="L23" s="9" t="n">
        <f aca="false">E23*1.19</f>
        <v>0.35938</v>
      </c>
      <c r="M23" s="9"/>
    </row>
    <row r="24" customFormat="false" ht="14.4" hidden="false" customHeight="false" outlineLevel="0" collapsed="false">
      <c r="A24" s="25" t="n">
        <v>9.53</v>
      </c>
      <c r="C24" s="23"/>
      <c r="D24" s="23"/>
      <c r="E24" s="25" t="n">
        <v>0.298</v>
      </c>
      <c r="H24" s="9" t="n">
        <f aca="false">A24*1.19</f>
        <v>11.3407</v>
      </c>
      <c r="I24" s="9"/>
      <c r="L24" s="9" t="n">
        <f aca="false">E24*1.19</f>
        <v>0.35462</v>
      </c>
      <c r="M24" s="9"/>
    </row>
    <row r="25" customFormat="false" ht="14.4" hidden="false" customHeight="false" outlineLevel="0" collapsed="false">
      <c r="B25" s="25" t="n">
        <v>1.13</v>
      </c>
      <c r="C25" s="23"/>
      <c r="D25" s="23"/>
      <c r="F25" s="25" t="n">
        <v>0.569</v>
      </c>
      <c r="H25" s="9"/>
      <c r="I25" s="9" t="n">
        <f aca="false">B25*1.19</f>
        <v>1.3447</v>
      </c>
      <c r="L25" s="9"/>
      <c r="M25" s="9" t="n">
        <f aca="false">F25*1.19</f>
        <v>0.67711</v>
      </c>
    </row>
    <row r="26" customFormat="false" ht="14.4" hidden="false" customHeight="false" outlineLevel="0" collapsed="false">
      <c r="A26" s="25" t="n">
        <v>14.1</v>
      </c>
      <c r="C26" s="23"/>
      <c r="D26" s="23"/>
      <c r="E26" s="25" t="n">
        <v>0.313</v>
      </c>
      <c r="H26" s="9" t="n">
        <f aca="false">A26*1.19</f>
        <v>16.779</v>
      </c>
      <c r="I26" s="9"/>
      <c r="L26" s="9" t="n">
        <f aca="false">E26*1.19</f>
        <v>0.37247</v>
      </c>
      <c r="M26" s="9"/>
    </row>
    <row r="27" customFormat="false" ht="14.4" hidden="false" customHeight="false" outlineLevel="0" collapsed="false">
      <c r="A27" s="25" t="n">
        <v>11.6</v>
      </c>
      <c r="C27" s="23"/>
      <c r="D27" s="23"/>
      <c r="E27" s="25" t="n">
        <v>0.496</v>
      </c>
      <c r="H27" s="9" t="n">
        <f aca="false">A27*1.19</f>
        <v>13.804</v>
      </c>
      <c r="I27" s="9"/>
      <c r="L27" s="9" t="n">
        <f aca="false">E27*1.19</f>
        <v>0.59024</v>
      </c>
      <c r="M27" s="9"/>
    </row>
    <row r="28" customFormat="false" ht="14.4" hidden="false" customHeight="false" outlineLevel="0" collapsed="false">
      <c r="A28" s="25" t="n">
        <v>13.2</v>
      </c>
      <c r="C28" s="23"/>
      <c r="D28" s="23"/>
      <c r="E28" s="25" t="n">
        <v>0.534</v>
      </c>
      <c r="H28" s="9" t="n">
        <f aca="false">A28*1.19</f>
        <v>15.708</v>
      </c>
      <c r="I28" s="9"/>
      <c r="L28" s="9" t="n">
        <f aca="false">E28*1.19</f>
        <v>0.63546</v>
      </c>
      <c r="M28" s="9"/>
    </row>
    <row r="29" customFormat="false" ht="14.4" hidden="false" customHeight="false" outlineLevel="0" collapsed="false">
      <c r="A29" s="25" t="n">
        <v>12.1</v>
      </c>
      <c r="C29" s="23"/>
      <c r="D29" s="23"/>
      <c r="E29" s="25" t="n">
        <v>0.904</v>
      </c>
      <c r="H29" s="9" t="n">
        <f aca="false">A29*1.19</f>
        <v>14.399</v>
      </c>
      <c r="I29" s="9"/>
      <c r="L29" s="9" t="n">
        <f aca="false">E29*1.19</f>
        <v>1.07576</v>
      </c>
      <c r="M29" s="9"/>
    </row>
    <row r="30" customFormat="false" ht="14.4" hidden="false" customHeight="false" outlineLevel="0" collapsed="false">
      <c r="A30" s="25" t="n">
        <v>9.56</v>
      </c>
      <c r="C30" s="23"/>
      <c r="D30" s="23"/>
      <c r="E30" s="25" t="n">
        <v>0.914</v>
      </c>
      <c r="H30" s="9" t="n">
        <f aca="false">A30*1.19</f>
        <v>11.3764</v>
      </c>
      <c r="I30" s="9"/>
      <c r="L30" s="9" t="n">
        <f aca="false">E30*1.19</f>
        <v>1.08766</v>
      </c>
      <c r="M30" s="9"/>
    </row>
    <row r="31" customFormat="false" ht="14.4" hidden="false" customHeight="false" outlineLevel="0" collapsed="false">
      <c r="A31" s="25" t="n">
        <v>10.7</v>
      </c>
      <c r="C31" s="23"/>
      <c r="D31" s="23"/>
      <c r="E31" s="25" t="n">
        <v>0.869</v>
      </c>
      <c r="H31" s="9" t="n">
        <f aca="false">A31*1.19</f>
        <v>12.733</v>
      </c>
      <c r="I31" s="9"/>
      <c r="L31" s="9" t="n">
        <f aca="false">E31*1.19</f>
        <v>1.03411</v>
      </c>
      <c r="M31" s="9"/>
    </row>
    <row r="32" customFormat="false" ht="14.4" hidden="false" customHeight="false" outlineLevel="0" collapsed="false">
      <c r="B32" s="25" t="n">
        <v>1.89</v>
      </c>
      <c r="C32" s="23"/>
      <c r="D32" s="23"/>
      <c r="F32" s="25" t="n">
        <v>0.736</v>
      </c>
      <c r="H32" s="9"/>
      <c r="I32" s="9" t="n">
        <f aca="false">B32*1.19</f>
        <v>2.2491</v>
      </c>
      <c r="L32" s="9"/>
      <c r="M32" s="9" t="n">
        <f aca="false">F32*1.19</f>
        <v>0.87584</v>
      </c>
    </row>
    <row r="33" customFormat="false" ht="14.4" hidden="false" customHeight="false" outlineLevel="0" collapsed="false">
      <c r="B33" s="25" t="n">
        <v>2.72</v>
      </c>
      <c r="C33" s="23"/>
      <c r="D33" s="23"/>
      <c r="F33" s="25" t="n">
        <v>0.722</v>
      </c>
      <c r="H33" s="9"/>
      <c r="I33" s="9" t="n">
        <f aca="false">B33*1.19</f>
        <v>3.2368</v>
      </c>
      <c r="L33" s="9"/>
      <c r="M33" s="9" t="n">
        <f aca="false">F33*1.19</f>
        <v>0.85918</v>
      </c>
    </row>
    <row r="34" customFormat="false" ht="14.4" hidden="false" customHeight="false" outlineLevel="0" collapsed="false">
      <c r="A34" s="25" t="n">
        <v>8.83</v>
      </c>
      <c r="C34" s="23"/>
      <c r="D34" s="23"/>
      <c r="E34" s="25" t="n">
        <v>5.34</v>
      </c>
      <c r="H34" s="9" t="n">
        <f aca="false">A34*1.19</f>
        <v>10.5077</v>
      </c>
      <c r="I34" s="9"/>
      <c r="L34" s="9" t="n">
        <f aca="false">E34*1.19</f>
        <v>6.3546</v>
      </c>
      <c r="M34" s="9"/>
    </row>
    <row r="35" customFormat="false" ht="14.4" hidden="false" customHeight="false" outlineLevel="0" collapsed="false">
      <c r="B35" s="25" t="n">
        <v>1.2</v>
      </c>
      <c r="C35" s="23"/>
      <c r="D35" s="23"/>
      <c r="F35" s="25" t="n">
        <v>0.0352</v>
      </c>
      <c r="H35" s="9"/>
      <c r="I35" s="9" t="n">
        <f aca="false">B35*1.19</f>
        <v>1.428</v>
      </c>
      <c r="L35" s="9"/>
      <c r="M35" s="9" t="n">
        <f aca="false">F35*1.19</f>
        <v>0.041888</v>
      </c>
    </row>
    <row r="36" customFormat="false" ht="14.4" hidden="false" customHeight="false" outlineLevel="0" collapsed="false">
      <c r="A36" s="25" t="n">
        <v>12</v>
      </c>
      <c r="C36" s="23"/>
      <c r="D36" s="23"/>
      <c r="E36" s="25" t="n">
        <v>0.81</v>
      </c>
      <c r="H36" s="9" t="n">
        <f aca="false">A36*1.19</f>
        <v>14.28</v>
      </c>
      <c r="I36" s="9"/>
      <c r="L36" s="9" t="n">
        <f aca="false">E36*1.19</f>
        <v>0.9639</v>
      </c>
      <c r="M36" s="9"/>
    </row>
    <row r="37" customFormat="false" ht="14.4" hidden="false" customHeight="false" outlineLevel="0" collapsed="false">
      <c r="A37" s="25" t="n">
        <v>8.34</v>
      </c>
      <c r="C37" s="23"/>
      <c r="D37" s="23"/>
      <c r="E37" s="25" t="n">
        <v>0.329</v>
      </c>
      <c r="H37" s="9" t="n">
        <f aca="false">A37*1.19</f>
        <v>9.9246</v>
      </c>
      <c r="I37" s="9"/>
      <c r="L37" s="9" t="n">
        <f aca="false">E37*1.19</f>
        <v>0.39151</v>
      </c>
      <c r="M37" s="9"/>
    </row>
    <row r="38" customFormat="false" ht="14.4" hidden="false" customHeight="false" outlineLevel="0" collapsed="false">
      <c r="A38" s="25" t="n">
        <v>13.6</v>
      </c>
      <c r="C38" s="23"/>
      <c r="D38" s="23"/>
      <c r="E38" s="25" t="n">
        <v>0.778</v>
      </c>
      <c r="H38" s="9" t="n">
        <f aca="false">A38*1.19</f>
        <v>16.184</v>
      </c>
      <c r="I38" s="9"/>
      <c r="L38" s="9" t="n">
        <f aca="false">E38*1.19</f>
        <v>0.92582</v>
      </c>
      <c r="M38" s="9"/>
    </row>
    <row r="39" customFormat="false" ht="14.4" hidden="false" customHeight="false" outlineLevel="0" collapsed="false">
      <c r="A39" s="25" t="n">
        <v>14.4</v>
      </c>
      <c r="C39" s="23"/>
      <c r="D39" s="23"/>
      <c r="E39" s="25" t="n">
        <v>0.503</v>
      </c>
      <c r="H39" s="9" t="n">
        <f aca="false">A39*1.19</f>
        <v>17.136</v>
      </c>
      <c r="I39" s="9"/>
      <c r="L39" s="9" t="n">
        <f aca="false">E39*1.19</f>
        <v>0.59857</v>
      </c>
      <c r="M39" s="9"/>
    </row>
    <row r="40" customFormat="false" ht="14.4" hidden="false" customHeight="false" outlineLevel="0" collapsed="false">
      <c r="A40" s="25" t="n">
        <v>7.29</v>
      </c>
      <c r="C40" s="23"/>
      <c r="D40" s="23"/>
      <c r="E40" s="25" t="n">
        <v>0.503</v>
      </c>
      <c r="H40" s="9" t="n">
        <f aca="false">A40*1.19</f>
        <v>8.6751</v>
      </c>
      <c r="I40" s="9"/>
      <c r="L40" s="9" t="n">
        <f aca="false">E40*1.19</f>
        <v>0.59857</v>
      </c>
      <c r="M40" s="9"/>
    </row>
    <row r="41" customFormat="false" ht="14.4" hidden="false" customHeight="false" outlineLevel="0" collapsed="false">
      <c r="A41" s="25" t="n">
        <v>9.6</v>
      </c>
      <c r="C41" s="23"/>
      <c r="D41" s="23"/>
      <c r="E41" s="25" t="n">
        <v>0.271</v>
      </c>
      <c r="H41" s="9" t="n">
        <f aca="false">A41*1.19</f>
        <v>11.424</v>
      </c>
      <c r="I41" s="9"/>
      <c r="L41" s="9" t="n">
        <f aca="false">E41*1.19</f>
        <v>0.32249</v>
      </c>
      <c r="M41" s="9"/>
    </row>
    <row r="42" customFormat="false" ht="14.4" hidden="false" customHeight="false" outlineLevel="0" collapsed="false">
      <c r="A42" s="25" t="n">
        <v>6.88</v>
      </c>
      <c r="C42" s="23"/>
      <c r="D42" s="23"/>
      <c r="E42" s="25" t="n">
        <v>0.513</v>
      </c>
      <c r="H42" s="9" t="n">
        <f aca="false">A42*1.19</f>
        <v>8.1872</v>
      </c>
      <c r="I42" s="9"/>
      <c r="L42" s="9" t="n">
        <f aca="false">E42*1.19</f>
        <v>0.61047</v>
      </c>
      <c r="M42" s="9"/>
    </row>
    <row r="43" customFormat="false" ht="14.4" hidden="false" customHeight="false" outlineLevel="0" collapsed="false">
      <c r="A43" s="25" t="n">
        <v>8.24</v>
      </c>
      <c r="C43" s="23"/>
      <c r="D43" s="23"/>
      <c r="E43" s="25" t="n">
        <v>0.316</v>
      </c>
      <c r="H43" s="9" t="n">
        <f aca="false">A43*1.19</f>
        <v>9.8056</v>
      </c>
      <c r="I43" s="9"/>
      <c r="L43" s="9" t="n">
        <f aca="false">E43*1.19</f>
        <v>0.37604</v>
      </c>
      <c r="M43" s="9"/>
    </row>
    <row r="44" customFormat="false" ht="14.4" hidden="false" customHeight="false" outlineLevel="0" collapsed="false">
      <c r="A44" s="25" t="n">
        <v>9.21</v>
      </c>
      <c r="C44" s="23"/>
      <c r="D44" s="23"/>
      <c r="E44" s="25" t="n">
        <v>0.59</v>
      </c>
      <c r="H44" s="9" t="n">
        <f aca="false">A44*1.19</f>
        <v>10.9599</v>
      </c>
      <c r="I44" s="9"/>
      <c r="L44" s="9" t="n">
        <f aca="false">E44*1.19</f>
        <v>0.7021</v>
      </c>
      <c r="M44" s="9"/>
    </row>
    <row r="45" customFormat="false" ht="14.4" hidden="false" customHeight="false" outlineLevel="0" collapsed="false">
      <c r="A45" s="25" t="n">
        <v>9.21</v>
      </c>
      <c r="C45" s="23"/>
      <c r="D45" s="23"/>
      <c r="E45" s="25" t="n">
        <v>0.0356</v>
      </c>
      <c r="H45" s="9" t="n">
        <f aca="false">A45*1.19</f>
        <v>10.9599</v>
      </c>
      <c r="I45" s="9"/>
      <c r="L45" s="9" t="n">
        <f aca="false">E45*1.19</f>
        <v>0.042364</v>
      </c>
      <c r="M45" s="9"/>
    </row>
    <row r="46" customFormat="false" ht="14.4" hidden="false" customHeight="false" outlineLevel="0" collapsed="false">
      <c r="A46" s="25" t="n">
        <v>8.52</v>
      </c>
      <c r="C46" s="23"/>
      <c r="D46" s="23"/>
      <c r="E46" s="25" t="n">
        <v>0.352</v>
      </c>
      <c r="H46" s="9" t="n">
        <f aca="false">A46*1.19</f>
        <v>10.1388</v>
      </c>
      <c r="I46" s="9"/>
      <c r="L46" s="9" t="n">
        <f aca="false">E46*1.19</f>
        <v>0.41888</v>
      </c>
      <c r="M46" s="9"/>
    </row>
    <row r="47" customFormat="false" ht="14.4" hidden="false" customHeight="false" outlineLevel="0" collapsed="false">
      <c r="A47" s="25" t="n">
        <v>6.95</v>
      </c>
      <c r="C47" s="23"/>
      <c r="D47" s="23"/>
      <c r="E47" s="25" t="n">
        <v>1.49</v>
      </c>
      <c r="H47" s="9" t="n">
        <f aca="false">A47*1.19</f>
        <v>8.2705</v>
      </c>
      <c r="I47" s="9"/>
      <c r="L47" s="9" t="n">
        <f aca="false">E47*1.19</f>
        <v>1.7731</v>
      </c>
      <c r="M47" s="9"/>
    </row>
    <row r="48" customFormat="false" ht="14.4" hidden="false" customHeight="false" outlineLevel="0" collapsed="false">
      <c r="A48" s="25" t="n">
        <v>13.4</v>
      </c>
      <c r="C48" s="23"/>
      <c r="D48" s="23"/>
      <c r="E48" s="25" t="n">
        <v>2.5</v>
      </c>
      <c r="H48" s="9" t="n">
        <f aca="false">A48*1.19</f>
        <v>15.946</v>
      </c>
      <c r="I48" s="9"/>
      <c r="L48" s="9" t="n">
        <f aca="false">E48*1.19</f>
        <v>2.975</v>
      </c>
      <c r="M48" s="9"/>
    </row>
    <row r="49" customFormat="false" ht="14.4" hidden="false" customHeight="false" outlineLevel="0" collapsed="false">
      <c r="A49" s="25" t="n">
        <v>10.7</v>
      </c>
      <c r="C49" s="13"/>
      <c r="D49" s="13"/>
      <c r="E49" s="25" t="n">
        <v>0.52</v>
      </c>
      <c r="H49" s="9" t="n">
        <f aca="false">A49*1.19</f>
        <v>12.733</v>
      </c>
      <c r="I49" s="9"/>
      <c r="L49" s="9" t="n">
        <f aca="false">E49*1.19</f>
        <v>0.6188</v>
      </c>
      <c r="M49" s="9"/>
    </row>
    <row r="50" customFormat="false" ht="14.4" hidden="false" customHeight="false" outlineLevel="0" collapsed="false">
      <c r="A50" s="25" t="n">
        <v>11.5</v>
      </c>
      <c r="C50" s="13"/>
      <c r="D50" s="13"/>
      <c r="E50" s="25" t="n">
        <v>0.359</v>
      </c>
      <c r="H50" s="9" t="n">
        <f aca="false">A50*1.19</f>
        <v>13.685</v>
      </c>
      <c r="I50" s="9"/>
      <c r="L50" s="9" t="n">
        <f aca="false">E50*1.19</f>
        <v>0.42721</v>
      </c>
      <c r="M50" s="9" t="n">
        <f aca="false">F50*1.19</f>
        <v>0</v>
      </c>
    </row>
    <row r="51" customFormat="false" ht="14.4" hidden="false" customHeight="false" outlineLevel="0" collapsed="false">
      <c r="B51" s="25" t="n">
        <v>0.949</v>
      </c>
      <c r="C51" s="13"/>
      <c r="D51" s="13"/>
      <c r="F51" s="25" t="n">
        <v>0.267</v>
      </c>
      <c r="H51" s="9"/>
      <c r="I51" s="9" t="n">
        <f aca="false">B51*1.19</f>
        <v>1.12931</v>
      </c>
      <c r="L51" s="9"/>
      <c r="M51" s="9" t="n">
        <f aca="false">F51*1.19</f>
        <v>0.31773</v>
      </c>
    </row>
    <row r="52" customFormat="false" ht="14.4" hidden="false" customHeight="false" outlineLevel="0" collapsed="false">
      <c r="A52" s="25" t="n">
        <v>14.8</v>
      </c>
      <c r="C52" s="13"/>
      <c r="D52" s="13"/>
      <c r="E52" s="25" t="n">
        <v>0.503</v>
      </c>
      <c r="H52" s="9" t="n">
        <f aca="false">A52*1.19</f>
        <v>17.612</v>
      </c>
      <c r="I52" s="9"/>
      <c r="L52" s="9" t="n">
        <f aca="false">E52*1.19</f>
        <v>0.59857</v>
      </c>
      <c r="M52" s="9"/>
    </row>
    <row r="53" customFormat="false" ht="14.4" hidden="false" customHeight="false" outlineLevel="0" collapsed="false">
      <c r="A53" s="25" t="n">
        <v>14.7</v>
      </c>
      <c r="C53" s="24"/>
      <c r="D53" s="24"/>
      <c r="E53" s="25" t="n">
        <v>0.0307</v>
      </c>
      <c r="H53" s="9" t="n">
        <f aca="false">A53*1.19</f>
        <v>17.493</v>
      </c>
      <c r="I53" s="9"/>
      <c r="L53" s="9" t="n">
        <f aca="false">E53*1.19</f>
        <v>0.036533</v>
      </c>
      <c r="M53" s="9"/>
    </row>
    <row r="54" customFormat="false" ht="14.4" hidden="false" customHeight="false" outlineLevel="0" collapsed="false">
      <c r="A54" s="25" t="n">
        <v>9.28</v>
      </c>
      <c r="C54" s="24"/>
      <c r="D54" s="24"/>
      <c r="E54" s="25" t="n">
        <v>0.324</v>
      </c>
      <c r="H54" s="9" t="n">
        <f aca="false">A54*1.19</f>
        <v>11.0432</v>
      </c>
      <c r="I54" s="9"/>
      <c r="L54" s="9" t="n">
        <f aca="false">E54*1.19</f>
        <v>0.38556</v>
      </c>
      <c r="M54" s="9"/>
    </row>
    <row r="55" customFormat="false" ht="14.4" hidden="false" customHeight="false" outlineLevel="0" collapsed="false">
      <c r="A55" s="25" t="n">
        <v>10.2</v>
      </c>
      <c r="C55" s="24"/>
      <c r="D55" s="24"/>
      <c r="E55" s="25" t="n">
        <v>0.398</v>
      </c>
      <c r="H55" s="9" t="n">
        <f aca="false">A55*1.19</f>
        <v>12.138</v>
      </c>
      <c r="I55" s="9"/>
      <c r="L55" s="9" t="n">
        <f aca="false">E55*1.19</f>
        <v>0.47362</v>
      </c>
      <c r="M55" s="9"/>
    </row>
    <row r="56" customFormat="false" ht="14.4" hidden="false" customHeight="false" outlineLevel="0" collapsed="false">
      <c r="A56" s="25" t="n">
        <v>9.7</v>
      </c>
      <c r="C56" s="24"/>
      <c r="D56" s="24"/>
      <c r="E56" s="25" t="n">
        <v>0.387</v>
      </c>
      <c r="H56" s="9" t="n">
        <f aca="false">A56*1.19</f>
        <v>11.543</v>
      </c>
      <c r="I56" s="9"/>
      <c r="L56" s="9" t="n">
        <f aca="false">E56*1.19</f>
        <v>0.46053</v>
      </c>
      <c r="M56" s="9"/>
    </row>
    <row r="57" customFormat="false" ht="14.4" hidden="false" customHeight="false" outlineLevel="0" collapsed="false">
      <c r="A57" s="25" t="n">
        <v>7.54</v>
      </c>
      <c r="C57" s="24"/>
      <c r="D57" s="24"/>
      <c r="E57" s="25" t="n">
        <v>0.921</v>
      </c>
      <c r="H57" s="9" t="n">
        <f aca="false">A57*1.19</f>
        <v>8.9726</v>
      </c>
      <c r="I57" s="9"/>
      <c r="L57" s="9" t="n">
        <f aca="false">E57*1.19</f>
        <v>1.09599</v>
      </c>
      <c r="M57" s="9"/>
    </row>
    <row r="58" customFormat="false" ht="14.4" hidden="false" customHeight="false" outlineLevel="0" collapsed="false">
      <c r="A58" s="25" t="n">
        <v>8.27</v>
      </c>
      <c r="C58" s="24"/>
      <c r="D58" s="24"/>
      <c r="E58" s="25" t="n">
        <v>0.663</v>
      </c>
      <c r="H58" s="9" t="n">
        <f aca="false">A58*1.19</f>
        <v>9.8413</v>
      </c>
      <c r="I58" s="9"/>
      <c r="L58" s="9" t="n">
        <f aca="false">E58*1.19</f>
        <v>0.78897</v>
      </c>
      <c r="M58" s="9"/>
    </row>
    <row r="59" customFormat="false" ht="14.4" hidden="false" customHeight="false" outlineLevel="0" collapsed="false">
      <c r="A59" s="25" t="n">
        <v>10.3</v>
      </c>
      <c r="C59" s="24"/>
      <c r="D59" s="24"/>
      <c r="E59" s="25" t="n">
        <v>1.34</v>
      </c>
      <c r="H59" s="9" t="n">
        <f aca="false">A59*1.19</f>
        <v>12.257</v>
      </c>
      <c r="I59" s="9"/>
      <c r="L59" s="9" t="n">
        <f aca="false">E59*1.19</f>
        <v>1.5946</v>
      </c>
      <c r="M59" s="9"/>
    </row>
    <row r="60" customFormat="false" ht="14.4" hidden="false" customHeight="false" outlineLevel="0" collapsed="false">
      <c r="A60" s="25" t="n">
        <v>7.36</v>
      </c>
      <c r="C60" s="24"/>
      <c r="D60" s="24"/>
      <c r="E60" s="25" t="n">
        <v>1.31</v>
      </c>
      <c r="F60" s="25"/>
      <c r="H60" s="9" t="n">
        <f aca="false">A60*1.19</f>
        <v>8.7584</v>
      </c>
      <c r="I60" s="9"/>
      <c r="L60" s="9" t="n">
        <f aca="false">E60*1.19</f>
        <v>1.5589</v>
      </c>
      <c r="M60" s="9"/>
    </row>
    <row r="61" customFormat="false" ht="14.4" hidden="false" customHeight="false" outlineLevel="0" collapsed="false">
      <c r="B61" s="25" t="n">
        <v>1.78</v>
      </c>
      <c r="C61" s="24"/>
      <c r="D61" s="24"/>
      <c r="F61" s="25" t="n">
        <v>0.768</v>
      </c>
      <c r="H61" s="9"/>
      <c r="I61" s="9" t="n">
        <f aca="false">B61*1.19</f>
        <v>2.1182</v>
      </c>
      <c r="L61" s="9"/>
      <c r="M61" s="9" t="n">
        <f aca="false">F61*1.19</f>
        <v>0.91392</v>
      </c>
    </row>
    <row r="62" customFormat="false" ht="14.4" hidden="false" customHeight="false" outlineLevel="0" collapsed="false">
      <c r="A62" s="25" t="n">
        <v>4.96</v>
      </c>
      <c r="C62" s="24"/>
      <c r="D62" s="24"/>
      <c r="E62" s="25" t="n">
        <v>1.32</v>
      </c>
      <c r="H62" s="9" t="n">
        <f aca="false">A62*1.19</f>
        <v>5.9024</v>
      </c>
      <c r="I62" s="9"/>
      <c r="L62" s="9" t="n">
        <f aca="false">E62*1.19</f>
        <v>1.5708</v>
      </c>
      <c r="M62" s="9"/>
    </row>
    <row r="63" customFormat="false" ht="14.4" hidden="false" customHeight="false" outlineLevel="0" collapsed="false">
      <c r="A63" s="25" t="n">
        <v>6.49</v>
      </c>
      <c r="C63" s="24"/>
      <c r="D63" s="24"/>
      <c r="E63" s="25" t="n">
        <v>1.01</v>
      </c>
      <c r="H63" s="9" t="n">
        <f aca="false">A63*1.19</f>
        <v>7.7231</v>
      </c>
      <c r="I63" s="9"/>
      <c r="L63" s="9" t="n">
        <f aca="false">E63*1.19</f>
        <v>1.2019</v>
      </c>
      <c r="M63" s="9"/>
    </row>
    <row r="64" customFormat="false" ht="14.4" hidden="false" customHeight="false" outlineLevel="0" collapsed="false">
      <c r="A64" s="25" t="n">
        <v>5.9</v>
      </c>
      <c r="C64" s="24"/>
      <c r="D64" s="24"/>
      <c r="E64" s="25" t="n">
        <v>0.475</v>
      </c>
      <c r="H64" s="9" t="n">
        <f aca="false">A64*1.19</f>
        <v>7.021</v>
      </c>
      <c r="I64" s="9"/>
      <c r="L64" s="9" t="n">
        <f aca="false">E64*1.19</f>
        <v>0.56525</v>
      </c>
      <c r="M64" s="9"/>
    </row>
    <row r="65" customFormat="false" ht="14.4" hidden="false" customHeight="false" outlineLevel="0" collapsed="false">
      <c r="A65" s="25" t="n">
        <v>7.89</v>
      </c>
      <c r="C65" s="24"/>
      <c r="D65" s="24"/>
      <c r="E65" s="25" t="n">
        <v>1.06</v>
      </c>
      <c r="H65" s="9" t="n">
        <f aca="false">A65*1.19</f>
        <v>9.3891</v>
      </c>
      <c r="I65" s="9"/>
      <c r="L65" s="9" t="n">
        <f aca="false">E65*1.19</f>
        <v>1.2614</v>
      </c>
      <c r="M65" s="9"/>
    </row>
    <row r="66" customFormat="false" ht="14.4" hidden="false" customHeight="false" outlineLevel="0" collapsed="false">
      <c r="A66" s="25" t="n">
        <v>7.78</v>
      </c>
      <c r="C66" s="24"/>
      <c r="D66" s="24"/>
      <c r="E66" s="25" t="n">
        <v>0.576</v>
      </c>
      <c r="H66" s="9" t="n">
        <f aca="false">A66*1.19</f>
        <v>9.2582</v>
      </c>
      <c r="I66" s="9"/>
      <c r="L66" s="9" t="n">
        <f aca="false">E66*1.19</f>
        <v>0.68544</v>
      </c>
      <c r="M66" s="9"/>
    </row>
    <row r="67" customFormat="false" ht="14.4" hidden="false" customHeight="false" outlineLevel="0" collapsed="false">
      <c r="A67" s="25" t="n">
        <v>10.4</v>
      </c>
      <c r="C67" s="24"/>
      <c r="D67" s="24"/>
      <c r="E67" s="25" t="n">
        <v>0.806</v>
      </c>
      <c r="H67" s="9" t="n">
        <f aca="false">A67*1.19</f>
        <v>12.376</v>
      </c>
      <c r="I67" s="9"/>
      <c r="L67" s="9" t="n">
        <f aca="false">E67*1.19</f>
        <v>0.95914</v>
      </c>
      <c r="M67" s="9"/>
    </row>
    <row r="68" customFormat="false" ht="14.4" hidden="false" customHeight="false" outlineLevel="0" collapsed="false">
      <c r="A68" s="25" t="n">
        <v>10.1</v>
      </c>
      <c r="C68" s="24"/>
      <c r="D68" s="24"/>
      <c r="E68" s="25" t="n">
        <v>0.946</v>
      </c>
      <c r="H68" s="9" t="n">
        <f aca="false">A68*1.19</f>
        <v>12.019</v>
      </c>
      <c r="I68" s="9"/>
      <c r="L68" s="9" t="n">
        <f aca="false">E68*1.19</f>
        <v>1.12574</v>
      </c>
      <c r="M68" s="9"/>
    </row>
    <row r="69" customFormat="false" ht="14.4" hidden="false" customHeight="false" outlineLevel="0" collapsed="false">
      <c r="A69" s="25" t="n">
        <v>7.96</v>
      </c>
      <c r="C69" s="24"/>
      <c r="D69" s="24"/>
      <c r="E69" s="25" t="n">
        <v>0.576</v>
      </c>
      <c r="H69" s="9" t="n">
        <f aca="false">A69*1.19</f>
        <v>9.4724</v>
      </c>
      <c r="I69" s="9"/>
      <c r="L69" s="9" t="n">
        <f aca="false">E69*1.19</f>
        <v>0.68544</v>
      </c>
      <c r="M69" s="9"/>
    </row>
    <row r="70" customFormat="false" ht="14.4" hidden="false" customHeight="false" outlineLevel="0" collapsed="false">
      <c r="A70" s="25" t="n">
        <v>8.93</v>
      </c>
      <c r="C70" s="24"/>
      <c r="D70" s="24"/>
      <c r="E70" s="25" t="n">
        <v>0.492</v>
      </c>
      <c r="H70" s="9" t="n">
        <f aca="false">A70*1.19</f>
        <v>10.6267</v>
      </c>
      <c r="I70" s="9"/>
      <c r="L70" s="9" t="n">
        <f aca="false">E70*1.19</f>
        <v>0.58548</v>
      </c>
      <c r="M70" s="9"/>
    </row>
    <row r="71" customFormat="false" ht="14.4" hidden="false" customHeight="false" outlineLevel="0" collapsed="false">
      <c r="A71" s="25" t="n">
        <v>10.3</v>
      </c>
      <c r="C71" s="24"/>
      <c r="D71" s="24"/>
      <c r="E71" s="25" t="n">
        <v>0.862</v>
      </c>
      <c r="H71" s="9" t="n">
        <f aca="false">A71*1.19</f>
        <v>12.257</v>
      </c>
      <c r="I71" s="9"/>
      <c r="L71" s="9" t="n">
        <f aca="false">E71*1.19</f>
        <v>1.02578</v>
      </c>
      <c r="M71" s="9"/>
    </row>
    <row r="72" customFormat="false" ht="14.4" hidden="false" customHeight="false" outlineLevel="0" collapsed="false">
      <c r="A72" s="9"/>
      <c r="B72" s="25" t="n">
        <v>0.611</v>
      </c>
      <c r="D72" s="9"/>
      <c r="E72" s="9"/>
      <c r="F72" s="25" t="n">
        <v>0.0838</v>
      </c>
      <c r="I72" s="9" t="n">
        <f aca="false">B72*1.19</f>
        <v>0.72709</v>
      </c>
      <c r="M72" s="9" t="n">
        <f aca="false">F72*1.19</f>
        <v>0.099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:M75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6" t="n">
        <v>17.6</v>
      </c>
      <c r="B1" s="27"/>
      <c r="C1" s="27"/>
      <c r="D1" s="27"/>
      <c r="E1" s="11" t="n">
        <v>0.264</v>
      </c>
      <c r="F1" s="10"/>
      <c r="H1" s="10" t="n">
        <f aca="false">A1/1.35</f>
        <v>13.037037037037</v>
      </c>
      <c r="I1" s="10"/>
      <c r="J1" s="10"/>
      <c r="K1" s="10"/>
      <c r="L1" s="10" t="n">
        <f aca="false">E1/1.35</f>
        <v>0.195555555555556</v>
      </c>
      <c r="M1" s="10"/>
    </row>
    <row r="2" customFormat="false" ht="14.4" hidden="false" customHeight="false" outlineLevel="0" collapsed="false">
      <c r="A2" s="26" t="n">
        <v>12.7</v>
      </c>
      <c r="B2" s="27"/>
      <c r="C2" s="27"/>
      <c r="D2" s="27"/>
      <c r="E2" s="11" t="n">
        <v>0.294</v>
      </c>
      <c r="F2" s="10"/>
      <c r="H2" s="10" t="n">
        <f aca="false">A2/1.35</f>
        <v>9.40740740740741</v>
      </c>
      <c r="I2" s="10"/>
      <c r="J2" s="10"/>
      <c r="K2" s="10"/>
      <c r="L2" s="10" t="n">
        <f aca="false">E2/1.35</f>
        <v>0.217777777777778</v>
      </c>
      <c r="M2" s="10"/>
    </row>
    <row r="3" customFormat="false" ht="14.4" hidden="false" customHeight="false" outlineLevel="0" collapsed="false">
      <c r="A3" s="26" t="n">
        <v>13.6</v>
      </c>
      <c r="B3" s="14"/>
      <c r="C3" s="14"/>
      <c r="D3" s="14"/>
      <c r="E3" s="11" t="n">
        <v>0.188</v>
      </c>
      <c r="F3" s="28"/>
      <c r="H3" s="10" t="n">
        <f aca="false">A3/1.35</f>
        <v>10.0740740740741</v>
      </c>
      <c r="I3" s="10"/>
      <c r="J3" s="10"/>
      <c r="K3" s="10"/>
      <c r="L3" s="10" t="n">
        <f aca="false">E3/1.35</f>
        <v>0.139259259259259</v>
      </c>
      <c r="M3" s="10"/>
    </row>
    <row r="4" customFormat="false" ht="14.4" hidden="false" customHeight="false" outlineLevel="0" collapsed="false">
      <c r="A4" s="26" t="n">
        <v>17.7</v>
      </c>
      <c r="B4" s="27"/>
      <c r="C4" s="27"/>
      <c r="D4" s="27"/>
      <c r="E4" s="11" t="n">
        <v>0.265</v>
      </c>
      <c r="F4" s="10"/>
      <c r="H4" s="10" t="n">
        <f aca="false">A4/1.35</f>
        <v>13.1111111111111</v>
      </c>
      <c r="I4" s="10"/>
      <c r="J4" s="10"/>
      <c r="K4" s="10"/>
      <c r="L4" s="10" t="n">
        <f aca="false">E4/1.35</f>
        <v>0.196296296296296</v>
      </c>
      <c r="M4" s="10"/>
    </row>
    <row r="5" customFormat="false" ht="14.4" hidden="false" customHeight="false" outlineLevel="0" collapsed="false">
      <c r="A5" s="26" t="n">
        <v>19.4</v>
      </c>
      <c r="B5" s="27"/>
      <c r="C5" s="27"/>
      <c r="D5" s="27"/>
      <c r="E5" s="11" t="n">
        <v>0.344</v>
      </c>
      <c r="F5" s="10"/>
      <c r="H5" s="10" t="n">
        <f aca="false">A5/1.35</f>
        <v>14.3703703703704</v>
      </c>
      <c r="I5" s="10"/>
      <c r="J5" s="10"/>
      <c r="K5" s="10"/>
      <c r="L5" s="10" t="n">
        <f aca="false">E5/1.35</f>
        <v>0.254814814814815</v>
      </c>
      <c r="M5" s="10"/>
    </row>
    <row r="6" customFormat="false" ht="14.4" hidden="false" customHeight="false" outlineLevel="0" collapsed="false">
      <c r="A6" s="26" t="n">
        <v>15.5</v>
      </c>
      <c r="B6" s="27"/>
      <c r="C6" s="27"/>
      <c r="D6" s="27"/>
      <c r="E6" s="11" t="n">
        <v>0.343</v>
      </c>
      <c r="F6" s="10"/>
      <c r="H6" s="10" t="n">
        <f aca="false">A6/1.35</f>
        <v>11.4814814814815</v>
      </c>
      <c r="I6" s="10"/>
      <c r="J6" s="10"/>
      <c r="K6" s="10"/>
      <c r="L6" s="10" t="n">
        <f aca="false">E6/1.35</f>
        <v>0.254074074074074</v>
      </c>
      <c r="M6" s="10"/>
    </row>
    <row r="7" customFormat="false" ht="14.4" hidden="false" customHeight="false" outlineLevel="0" collapsed="false">
      <c r="A7" s="26" t="n">
        <v>14</v>
      </c>
      <c r="B7" s="27"/>
      <c r="C7" s="27"/>
      <c r="D7" s="27"/>
      <c r="E7" s="11" t="n">
        <v>0.664</v>
      </c>
      <c r="F7" s="10"/>
      <c r="H7" s="10" t="n">
        <f aca="false">A7/1.35</f>
        <v>10.3703703703704</v>
      </c>
      <c r="I7" s="10"/>
      <c r="J7" s="10"/>
      <c r="K7" s="10"/>
      <c r="L7" s="10" t="n">
        <f aca="false">E7/1.35</f>
        <v>0.491851851851852</v>
      </c>
      <c r="M7" s="10"/>
    </row>
    <row r="8" customFormat="false" ht="14.4" hidden="false" customHeight="false" outlineLevel="0" collapsed="false">
      <c r="A8" s="26" t="n">
        <v>14</v>
      </c>
      <c r="B8" s="27"/>
      <c r="C8" s="27"/>
      <c r="D8" s="27"/>
      <c r="E8" s="11" t="n">
        <v>0.664</v>
      </c>
      <c r="F8" s="10"/>
      <c r="H8" s="10" t="n">
        <f aca="false">A8/1.35</f>
        <v>10.3703703703704</v>
      </c>
      <c r="I8" s="10"/>
      <c r="J8" s="10"/>
      <c r="K8" s="10"/>
      <c r="L8" s="10" t="n">
        <f aca="false">E8/1.35</f>
        <v>0.491851851851852</v>
      </c>
      <c r="M8" s="10"/>
    </row>
    <row r="9" customFormat="false" ht="14.4" hidden="false" customHeight="false" outlineLevel="0" collapsed="false">
      <c r="A9" s="26" t="n">
        <v>13</v>
      </c>
      <c r="B9" s="27"/>
      <c r="C9" s="27"/>
      <c r="D9" s="27"/>
      <c r="E9" s="11" t="n">
        <v>1.49</v>
      </c>
      <c r="F9" s="10"/>
      <c r="H9" s="10" t="n">
        <f aca="false">A9/1.35</f>
        <v>9.62962962962963</v>
      </c>
      <c r="I9" s="10"/>
      <c r="J9" s="10"/>
      <c r="K9" s="10"/>
      <c r="L9" s="10" t="n">
        <f aca="false">E9/1.35</f>
        <v>1.1037037037037</v>
      </c>
      <c r="M9" s="10"/>
    </row>
    <row r="10" customFormat="false" ht="14.4" hidden="false" customHeight="false" outlineLevel="0" collapsed="false">
      <c r="A10" s="26" t="n">
        <v>14.4</v>
      </c>
      <c r="B10" s="27"/>
      <c r="C10" s="27"/>
      <c r="D10" s="27"/>
      <c r="E10" s="11" t="n">
        <v>0.269</v>
      </c>
      <c r="F10" s="10"/>
      <c r="H10" s="10" t="n">
        <f aca="false">A10/1.35</f>
        <v>10.6666666666667</v>
      </c>
      <c r="I10" s="10"/>
      <c r="J10" s="10"/>
      <c r="K10" s="10"/>
      <c r="L10" s="10" t="n">
        <f aca="false">E10/1.35</f>
        <v>0.199259259259259</v>
      </c>
      <c r="M10" s="10"/>
    </row>
    <row r="11" customFormat="false" ht="14.4" hidden="false" customHeight="false" outlineLevel="0" collapsed="false">
      <c r="A11" s="26" t="n">
        <v>18.1</v>
      </c>
      <c r="B11" s="27"/>
      <c r="C11" s="27"/>
      <c r="D11" s="27"/>
      <c r="E11" s="11" t="n">
        <v>0.332</v>
      </c>
      <c r="F11" s="10"/>
      <c r="H11" s="10" t="n">
        <f aca="false">A11/1.35</f>
        <v>13.4074074074074</v>
      </c>
      <c r="I11" s="10"/>
      <c r="J11" s="10"/>
      <c r="K11" s="10"/>
      <c r="L11" s="10" t="n">
        <f aca="false">E11/1.35</f>
        <v>0.245925925925926</v>
      </c>
      <c r="M11" s="10"/>
    </row>
    <row r="12" customFormat="false" ht="14.4" hidden="false" customHeight="false" outlineLevel="0" collapsed="false">
      <c r="A12" s="26" t="n">
        <v>15</v>
      </c>
      <c r="B12" s="27"/>
      <c r="C12" s="27"/>
      <c r="D12" s="27"/>
      <c r="E12" s="11" t="n">
        <v>0.408</v>
      </c>
      <c r="F12" s="10"/>
      <c r="H12" s="10" t="n">
        <f aca="false">A12/1.35</f>
        <v>11.1111111111111</v>
      </c>
      <c r="I12" s="10"/>
      <c r="J12" s="10"/>
      <c r="K12" s="10"/>
      <c r="L12" s="10" t="n">
        <f aca="false">E12/1.35</f>
        <v>0.302222222222222</v>
      </c>
      <c r="M12" s="10"/>
    </row>
    <row r="13" customFormat="false" ht="14.4" hidden="false" customHeight="false" outlineLevel="0" collapsed="false">
      <c r="A13" s="26" t="n">
        <v>15.2</v>
      </c>
      <c r="B13" s="27"/>
      <c r="C13" s="27"/>
      <c r="D13" s="27"/>
      <c r="E13" s="11" t="n">
        <v>0.407</v>
      </c>
      <c r="F13" s="10"/>
      <c r="H13" s="10" t="n">
        <f aca="false">A13/1.35</f>
        <v>11.2592592592593</v>
      </c>
      <c r="I13" s="10"/>
      <c r="J13" s="10"/>
      <c r="K13" s="10"/>
      <c r="L13" s="10" t="n">
        <f aca="false">E13/1.35</f>
        <v>0.301481481481481</v>
      </c>
      <c r="M13" s="10"/>
    </row>
    <row r="14" customFormat="false" ht="14.4" hidden="false" customHeight="false" outlineLevel="0" collapsed="false">
      <c r="A14" s="27"/>
      <c r="B14" s="26" t="n">
        <v>2.37</v>
      </c>
      <c r="C14" s="27"/>
      <c r="D14" s="27"/>
      <c r="E14" s="10"/>
      <c r="F14" s="11" t="n">
        <v>0.344</v>
      </c>
      <c r="H14" s="10"/>
      <c r="I14" s="10" t="n">
        <f aca="false">B14/1.35</f>
        <v>1.75555555555556</v>
      </c>
      <c r="J14" s="10"/>
      <c r="K14" s="10"/>
      <c r="L14" s="10"/>
      <c r="M14" s="10"/>
    </row>
    <row r="15" customFormat="false" ht="14.4" hidden="false" customHeight="false" outlineLevel="0" collapsed="false">
      <c r="A15" s="26" t="n">
        <v>11.9</v>
      </c>
      <c r="B15" s="27"/>
      <c r="C15" s="27"/>
      <c r="D15" s="27"/>
      <c r="E15" s="11" t="n">
        <v>0.346</v>
      </c>
      <c r="F15" s="10"/>
      <c r="H15" s="10" t="n">
        <f aca="false">A15/1.35</f>
        <v>8.81481481481482</v>
      </c>
      <c r="I15" s="10"/>
      <c r="J15" s="10"/>
      <c r="K15" s="10"/>
      <c r="L15" s="10" t="n">
        <f aca="false">E15/1.35</f>
        <v>0.256296296296296</v>
      </c>
      <c r="M15" s="10"/>
    </row>
    <row r="16" customFormat="false" ht="14.4" hidden="false" customHeight="false" outlineLevel="0" collapsed="false">
      <c r="A16" s="26" t="n">
        <v>15.4</v>
      </c>
      <c r="B16" s="27"/>
      <c r="C16" s="27"/>
      <c r="D16" s="27"/>
      <c r="E16" s="11" t="n">
        <v>1.1</v>
      </c>
      <c r="F16" s="10"/>
      <c r="H16" s="10" t="n">
        <f aca="false">A16/1.35</f>
        <v>11.4074074074074</v>
      </c>
      <c r="I16" s="10"/>
      <c r="J16" s="10"/>
      <c r="K16" s="10"/>
      <c r="L16" s="10" t="n">
        <f aca="false">E16/1.35</f>
        <v>0.814814814814815</v>
      </c>
      <c r="M16" s="10"/>
    </row>
    <row r="17" customFormat="false" ht="14.4" hidden="false" customHeight="false" outlineLevel="0" collapsed="false">
      <c r="A17" s="26" t="n">
        <v>11.8</v>
      </c>
      <c r="B17" s="27"/>
      <c r="C17" s="27"/>
      <c r="D17" s="27"/>
      <c r="E17" s="11" t="n">
        <v>0.582</v>
      </c>
      <c r="F17" s="10"/>
      <c r="H17" s="10" t="n">
        <f aca="false">A17/1.35</f>
        <v>8.74074074074074</v>
      </c>
      <c r="I17" s="10"/>
      <c r="J17" s="10"/>
      <c r="K17" s="10"/>
      <c r="L17" s="10" t="n">
        <f aca="false">E17/1.35</f>
        <v>0.431111111111111</v>
      </c>
      <c r="M17" s="10"/>
    </row>
    <row r="18" customFormat="false" ht="14.4" hidden="false" customHeight="false" outlineLevel="0" collapsed="false">
      <c r="A18" s="26" t="n">
        <v>13.1</v>
      </c>
      <c r="B18" s="27"/>
      <c r="C18" s="27"/>
      <c r="D18" s="27"/>
      <c r="E18" s="11" t="n">
        <v>0.331</v>
      </c>
      <c r="F18" s="10"/>
      <c r="H18" s="10" t="n">
        <f aca="false">A18/1.35</f>
        <v>9.7037037037037</v>
      </c>
      <c r="I18" s="10"/>
      <c r="J18" s="10"/>
      <c r="K18" s="10"/>
      <c r="L18" s="10" t="n">
        <f aca="false">E18/1.35</f>
        <v>0.245185185185185</v>
      </c>
      <c r="M18" s="10"/>
    </row>
    <row r="19" customFormat="false" ht="14.4" hidden="false" customHeight="false" outlineLevel="0" collapsed="false">
      <c r="A19" s="26" t="n">
        <v>14.6</v>
      </c>
      <c r="B19" s="27"/>
      <c r="C19" s="27"/>
      <c r="D19" s="27"/>
      <c r="E19" s="11" t="n">
        <v>0.54</v>
      </c>
      <c r="F19" s="10"/>
      <c r="H19" s="10" t="n">
        <f aca="false">A19/1.35</f>
        <v>10.8148148148148</v>
      </c>
      <c r="I19" s="10"/>
      <c r="J19" s="10"/>
      <c r="K19" s="10"/>
      <c r="L19" s="10" t="n">
        <f aca="false">E19/1.35</f>
        <v>0.4</v>
      </c>
      <c r="M19" s="10"/>
    </row>
    <row r="20" customFormat="false" ht="14.4" hidden="false" customHeight="false" outlineLevel="0" collapsed="false">
      <c r="A20" s="26" t="n">
        <v>11.8</v>
      </c>
      <c r="B20" s="27"/>
      <c r="C20" s="27"/>
      <c r="D20" s="27"/>
      <c r="E20" s="11" t="n">
        <v>0.532</v>
      </c>
      <c r="F20" s="10"/>
      <c r="H20" s="10" t="n">
        <f aca="false">A20/1.35</f>
        <v>8.74074074074074</v>
      </c>
      <c r="I20" s="10"/>
      <c r="J20" s="10"/>
      <c r="K20" s="10"/>
      <c r="L20" s="10" t="n">
        <f aca="false">E20/1.35</f>
        <v>0.394074074074074</v>
      </c>
      <c r="M20" s="10"/>
    </row>
    <row r="21" customFormat="false" ht="14.4" hidden="false" customHeight="false" outlineLevel="0" collapsed="false">
      <c r="A21" s="26" t="n">
        <v>14.4</v>
      </c>
      <c r="B21" s="27"/>
      <c r="C21" s="27"/>
      <c r="D21" s="27"/>
      <c r="E21" s="11" t="n">
        <v>0.352</v>
      </c>
      <c r="F21" s="10"/>
      <c r="H21" s="10" t="n">
        <f aca="false">A21/1.35</f>
        <v>10.6666666666667</v>
      </c>
      <c r="I21" s="10"/>
      <c r="J21" s="10"/>
      <c r="K21" s="10"/>
      <c r="L21" s="10" t="n">
        <f aca="false">E21/1.35</f>
        <v>0.260740740740741</v>
      </c>
      <c r="M21" s="10"/>
    </row>
    <row r="22" customFormat="false" ht="14.4" hidden="false" customHeight="false" outlineLevel="0" collapsed="false">
      <c r="A22" s="26" t="n">
        <v>11.6</v>
      </c>
      <c r="B22" s="27"/>
      <c r="C22" s="27"/>
      <c r="D22" s="27"/>
      <c r="E22" s="11" t="n">
        <v>0.519</v>
      </c>
      <c r="F22" s="10"/>
      <c r="H22" s="10" t="n">
        <f aca="false">A22/1.35</f>
        <v>8.59259259259259</v>
      </c>
      <c r="I22" s="10"/>
      <c r="J22" s="10"/>
      <c r="K22" s="10"/>
      <c r="L22" s="10" t="n">
        <f aca="false">E22/1.35</f>
        <v>0.384444444444444</v>
      </c>
      <c r="M22" s="10"/>
    </row>
    <row r="23" customFormat="false" ht="14.4" hidden="false" customHeight="false" outlineLevel="0" collapsed="false">
      <c r="A23" s="26" t="n">
        <v>16.9</v>
      </c>
      <c r="B23" s="27"/>
      <c r="C23" s="27"/>
      <c r="D23" s="27"/>
      <c r="E23" s="11" t="n">
        <v>0.359</v>
      </c>
      <c r="F23" s="10"/>
      <c r="H23" s="10" t="n">
        <f aca="false">A23/1.35</f>
        <v>12.5185185185185</v>
      </c>
      <c r="I23" s="10"/>
      <c r="J23" s="10"/>
      <c r="K23" s="10"/>
      <c r="L23" s="10" t="n">
        <f aca="false">E23/1.35</f>
        <v>0.265925925925926</v>
      </c>
      <c r="M23" s="10"/>
    </row>
    <row r="24" customFormat="false" ht="14.4" hidden="false" customHeight="false" outlineLevel="0" collapsed="false">
      <c r="A24" s="26" t="n">
        <v>11.3</v>
      </c>
      <c r="B24" s="27"/>
      <c r="C24" s="27"/>
      <c r="D24" s="27"/>
      <c r="E24" s="11" t="n">
        <v>0.355</v>
      </c>
      <c r="F24" s="10"/>
      <c r="H24" s="10" t="n">
        <f aca="false">A24/1.35</f>
        <v>8.37037037037037</v>
      </c>
      <c r="I24" s="10"/>
      <c r="J24" s="10"/>
      <c r="K24" s="10"/>
      <c r="L24" s="10" t="n">
        <f aca="false">E24/1.35</f>
        <v>0.262962962962963</v>
      </c>
      <c r="M24" s="10"/>
    </row>
    <row r="25" customFormat="false" ht="14.4" hidden="false" customHeight="false" outlineLevel="0" collapsed="false">
      <c r="A25" s="27"/>
      <c r="B25" s="26" t="n">
        <v>1.34</v>
      </c>
      <c r="C25" s="27"/>
      <c r="D25" s="27"/>
      <c r="E25" s="10"/>
      <c r="F25" s="11" t="n">
        <v>0.677</v>
      </c>
      <c r="H25" s="10"/>
      <c r="I25" s="10" t="n">
        <f aca="false">B25/1.35</f>
        <v>0.992592592592593</v>
      </c>
      <c r="J25" s="10"/>
      <c r="K25" s="10"/>
      <c r="L25" s="10"/>
      <c r="M25" s="10" t="n">
        <f aca="false">F25/1.35</f>
        <v>0.501481481481482</v>
      </c>
    </row>
    <row r="26" customFormat="false" ht="14.4" hidden="false" customHeight="false" outlineLevel="0" collapsed="false">
      <c r="A26" s="26" t="n">
        <v>16.8</v>
      </c>
      <c r="B26" s="27"/>
      <c r="C26" s="27"/>
      <c r="D26" s="27"/>
      <c r="E26" s="11" t="n">
        <v>0.372</v>
      </c>
      <c r="F26" s="10"/>
      <c r="H26" s="10" t="n">
        <f aca="false">A26/1.35</f>
        <v>12.4444444444444</v>
      </c>
      <c r="I26" s="10"/>
      <c r="J26" s="10"/>
      <c r="K26" s="10"/>
      <c r="L26" s="10" t="n">
        <f aca="false">E26/1.35</f>
        <v>0.275555555555556</v>
      </c>
      <c r="M26" s="10"/>
    </row>
    <row r="27" customFormat="false" ht="14.4" hidden="false" customHeight="false" outlineLevel="0" collapsed="false">
      <c r="A27" s="26" t="n">
        <v>13.8</v>
      </c>
      <c r="B27" s="27"/>
      <c r="C27" s="27"/>
      <c r="D27" s="27"/>
      <c r="E27" s="11" t="n">
        <v>0.59</v>
      </c>
      <c r="F27" s="10"/>
      <c r="H27" s="10" t="n">
        <f aca="false">A27/1.35</f>
        <v>10.2222222222222</v>
      </c>
      <c r="I27" s="10"/>
      <c r="J27" s="10"/>
      <c r="K27" s="10"/>
      <c r="L27" s="10" t="n">
        <f aca="false">E27/1.35</f>
        <v>0.437037037037037</v>
      </c>
      <c r="M27" s="10"/>
    </row>
    <row r="28" customFormat="false" ht="14.4" hidden="false" customHeight="false" outlineLevel="0" collapsed="false">
      <c r="A28" s="26" t="n">
        <v>15.7</v>
      </c>
      <c r="B28" s="27"/>
      <c r="C28" s="27"/>
      <c r="D28" s="27"/>
      <c r="E28" s="11" t="n">
        <v>0.635</v>
      </c>
      <c r="F28" s="10"/>
      <c r="H28" s="10" t="n">
        <f aca="false">A28/1.35</f>
        <v>11.6296296296296</v>
      </c>
      <c r="I28" s="10"/>
      <c r="J28" s="10"/>
      <c r="K28" s="10"/>
      <c r="L28" s="10" t="n">
        <f aca="false">E28/1.35</f>
        <v>0.47037037037037</v>
      </c>
      <c r="M28" s="10"/>
    </row>
    <row r="29" customFormat="false" ht="14.4" hidden="false" customHeight="false" outlineLevel="0" collapsed="false">
      <c r="A29" s="26" t="n">
        <v>14.4</v>
      </c>
      <c r="B29" s="27"/>
      <c r="C29" s="27"/>
      <c r="D29" s="27"/>
      <c r="E29" s="11" t="n">
        <v>1.08</v>
      </c>
      <c r="F29" s="10"/>
      <c r="H29" s="10" t="n">
        <f aca="false">A29/1.35</f>
        <v>10.6666666666667</v>
      </c>
      <c r="I29" s="10"/>
      <c r="J29" s="10"/>
      <c r="K29" s="10"/>
      <c r="L29" s="10" t="n">
        <f aca="false">E29/1.35</f>
        <v>0.8</v>
      </c>
      <c r="M29" s="10"/>
    </row>
    <row r="30" customFormat="false" ht="14.4" hidden="false" customHeight="false" outlineLevel="0" collapsed="false">
      <c r="A30" s="26" t="n">
        <v>11.4</v>
      </c>
      <c r="B30" s="27"/>
      <c r="C30" s="27"/>
      <c r="D30" s="27"/>
      <c r="E30" s="11" t="n">
        <v>1.09</v>
      </c>
      <c r="F30" s="10"/>
      <c r="H30" s="10" t="n">
        <f aca="false">A30/1.35</f>
        <v>8.44444444444445</v>
      </c>
      <c r="I30" s="10"/>
      <c r="J30" s="10"/>
      <c r="K30" s="10"/>
      <c r="L30" s="10" t="n">
        <f aca="false">E30/1.35</f>
        <v>0.807407407407408</v>
      </c>
      <c r="M30" s="10"/>
    </row>
    <row r="31" customFormat="false" ht="14.4" hidden="false" customHeight="false" outlineLevel="0" collapsed="false">
      <c r="A31" s="26" t="n">
        <v>12.7</v>
      </c>
      <c r="B31" s="27"/>
      <c r="C31" s="27"/>
      <c r="D31" s="27"/>
      <c r="E31" s="11" t="n">
        <v>1.03</v>
      </c>
      <c r="F31" s="10"/>
      <c r="H31" s="10" t="n">
        <f aca="false">A31/1.35</f>
        <v>9.40740740740741</v>
      </c>
      <c r="I31" s="10"/>
      <c r="J31" s="10"/>
      <c r="K31" s="10"/>
      <c r="L31" s="10" t="n">
        <f aca="false">E31/1.35</f>
        <v>0.762962962962963</v>
      </c>
      <c r="M31" s="10"/>
    </row>
    <row r="32" customFormat="false" ht="14.4" hidden="false" customHeight="false" outlineLevel="0" collapsed="false">
      <c r="A32" s="27"/>
      <c r="B32" s="26" t="n">
        <v>2.25</v>
      </c>
      <c r="C32" s="27"/>
      <c r="D32" s="27"/>
      <c r="E32" s="10"/>
      <c r="F32" s="11" t="n">
        <v>0.876</v>
      </c>
      <c r="H32" s="10"/>
      <c r="I32" s="10" t="n">
        <f aca="false">B32/1.35</f>
        <v>1.66666666666667</v>
      </c>
      <c r="J32" s="10"/>
      <c r="K32" s="10"/>
      <c r="L32" s="10"/>
      <c r="M32" s="10" t="n">
        <f aca="false">F32/1.35</f>
        <v>0.648888888888889</v>
      </c>
    </row>
    <row r="33" customFormat="false" ht="14.4" hidden="false" customHeight="false" outlineLevel="0" collapsed="false">
      <c r="A33" s="27"/>
      <c r="B33" s="26" t="n">
        <v>3.24</v>
      </c>
      <c r="C33" s="27"/>
      <c r="D33" s="27"/>
      <c r="E33" s="10"/>
      <c r="F33" s="11" t="n">
        <v>0.859</v>
      </c>
      <c r="H33" s="10"/>
      <c r="I33" s="10" t="n">
        <f aca="false">B33/1.35</f>
        <v>2.4</v>
      </c>
      <c r="J33" s="10"/>
      <c r="K33" s="10"/>
      <c r="L33" s="10"/>
      <c r="M33" s="10" t="n">
        <f aca="false">F33/1.35</f>
        <v>0.636296296296296</v>
      </c>
    </row>
    <row r="34" customFormat="false" ht="14.4" hidden="false" customHeight="false" outlineLevel="0" collapsed="false">
      <c r="A34" s="26" t="n">
        <v>10.5</v>
      </c>
      <c r="B34" s="27"/>
      <c r="C34" s="27"/>
      <c r="D34" s="27"/>
      <c r="E34" s="11" t="n">
        <v>3.25</v>
      </c>
      <c r="F34" s="10"/>
      <c r="H34" s="10" t="n">
        <f aca="false">A34/1.35</f>
        <v>7.77777777777778</v>
      </c>
      <c r="I34" s="10"/>
      <c r="J34" s="10"/>
      <c r="K34" s="10"/>
      <c r="L34" s="10" t="n">
        <f aca="false">E34/1.35</f>
        <v>2.40740740740741</v>
      </c>
      <c r="M34" s="10"/>
    </row>
    <row r="35" customFormat="false" ht="14.4" hidden="false" customHeight="false" outlineLevel="0" collapsed="false">
      <c r="A35" s="27"/>
      <c r="B35" s="26" t="n">
        <v>1.43</v>
      </c>
      <c r="C35" s="27"/>
      <c r="D35" s="27"/>
      <c r="E35" s="10"/>
      <c r="F35" s="11" t="n">
        <v>0.042</v>
      </c>
      <c r="H35" s="10"/>
      <c r="I35" s="10" t="n">
        <f aca="false">B35/1.35</f>
        <v>1.05925925925926</v>
      </c>
      <c r="J35" s="10"/>
      <c r="K35" s="10"/>
      <c r="L35" s="10"/>
      <c r="M35" s="10" t="n">
        <f aca="false">F35/1.35</f>
        <v>0.0311111111111111</v>
      </c>
    </row>
    <row r="36" customFormat="false" ht="14.4" hidden="false" customHeight="false" outlineLevel="0" collapsed="false">
      <c r="A36" s="26" t="n">
        <v>14.3</v>
      </c>
      <c r="B36" s="27"/>
      <c r="C36" s="27"/>
      <c r="D36" s="27"/>
      <c r="E36" s="11" t="n">
        <v>0.964</v>
      </c>
      <c r="F36" s="10"/>
      <c r="H36" s="10" t="n">
        <f aca="false">A36/1.35</f>
        <v>10.5925925925926</v>
      </c>
      <c r="I36" s="10"/>
      <c r="J36" s="10"/>
      <c r="K36" s="10"/>
      <c r="L36" s="10" t="n">
        <f aca="false">E36/1.35</f>
        <v>0.714074074074074</v>
      </c>
      <c r="M36" s="10"/>
    </row>
    <row r="37" customFormat="false" ht="14.4" hidden="false" customHeight="false" outlineLevel="0" collapsed="false">
      <c r="A37" s="26" t="n">
        <v>9.92</v>
      </c>
      <c r="B37" s="27"/>
      <c r="C37" s="27"/>
      <c r="D37" s="27"/>
      <c r="E37" s="11" t="n">
        <v>0.392</v>
      </c>
      <c r="F37" s="10"/>
      <c r="H37" s="10" t="n">
        <f aca="false">A37/1.35</f>
        <v>7.34814814814815</v>
      </c>
      <c r="I37" s="10"/>
      <c r="J37" s="10"/>
      <c r="K37" s="10"/>
      <c r="L37" s="10" t="n">
        <f aca="false">E37/1.35</f>
        <v>0.29037037037037</v>
      </c>
      <c r="M37" s="10"/>
    </row>
    <row r="38" customFormat="false" ht="14.4" hidden="false" customHeight="false" outlineLevel="0" collapsed="false">
      <c r="A38" s="26" t="n">
        <v>16.2</v>
      </c>
      <c r="B38" s="27"/>
      <c r="C38" s="27"/>
      <c r="D38" s="27"/>
      <c r="E38" s="11" t="n">
        <v>0.926</v>
      </c>
      <c r="F38" s="10"/>
      <c r="H38" s="10" t="n">
        <f aca="false">A38/1.35</f>
        <v>12</v>
      </c>
      <c r="I38" s="10"/>
      <c r="J38" s="10"/>
      <c r="K38" s="10"/>
      <c r="L38" s="10" t="n">
        <f aca="false">E38/1.35</f>
        <v>0.685925925925926</v>
      </c>
      <c r="M38" s="10"/>
    </row>
    <row r="39" customFormat="false" ht="14.4" hidden="false" customHeight="false" outlineLevel="0" collapsed="false">
      <c r="A39" s="26" t="n">
        <v>17.1</v>
      </c>
      <c r="B39" s="27"/>
      <c r="C39" s="27"/>
      <c r="D39" s="27"/>
      <c r="E39" s="11" t="n">
        <v>0.599</v>
      </c>
      <c r="F39" s="10"/>
      <c r="H39" s="10" t="n">
        <f aca="false">A39/1.35</f>
        <v>12.6666666666667</v>
      </c>
      <c r="I39" s="10"/>
      <c r="J39" s="10"/>
      <c r="K39" s="10"/>
      <c r="L39" s="10" t="n">
        <f aca="false">E39/1.35</f>
        <v>0.443703703703704</v>
      </c>
      <c r="M39" s="10"/>
    </row>
    <row r="40" customFormat="false" ht="14.4" hidden="false" customHeight="false" outlineLevel="0" collapsed="false">
      <c r="A40" s="26" t="n">
        <v>8.68</v>
      </c>
      <c r="B40" s="27"/>
      <c r="C40" s="27"/>
      <c r="D40" s="27"/>
      <c r="E40" s="11" t="n">
        <v>0.599</v>
      </c>
      <c r="F40" s="10"/>
      <c r="H40" s="10" t="n">
        <f aca="false">A40/1.35</f>
        <v>6.42962962962963</v>
      </c>
      <c r="I40" s="10"/>
      <c r="J40" s="10"/>
      <c r="K40" s="10"/>
      <c r="L40" s="10" t="n">
        <f aca="false">E40/1.35</f>
        <v>0.443703703703704</v>
      </c>
      <c r="M40" s="10"/>
    </row>
    <row r="41" customFormat="false" ht="14.4" hidden="false" customHeight="false" outlineLevel="0" collapsed="false">
      <c r="A41" s="26" t="n">
        <v>11.4</v>
      </c>
      <c r="B41" s="27"/>
      <c r="C41" s="27"/>
      <c r="D41" s="27"/>
      <c r="E41" s="11" t="n">
        <v>0.322</v>
      </c>
      <c r="F41" s="10"/>
      <c r="H41" s="10" t="n">
        <f aca="false">A41/1.35</f>
        <v>8.44444444444445</v>
      </c>
      <c r="I41" s="10"/>
      <c r="J41" s="10"/>
      <c r="K41" s="10"/>
      <c r="L41" s="10" t="n">
        <f aca="false">E41/1.35</f>
        <v>0.238518518518519</v>
      </c>
      <c r="M41" s="10"/>
    </row>
    <row r="42" customFormat="false" ht="14.4" hidden="false" customHeight="false" outlineLevel="0" collapsed="false">
      <c r="A42" s="26" t="n">
        <v>16.4</v>
      </c>
      <c r="B42" s="27"/>
      <c r="C42" s="27"/>
      <c r="D42" s="27"/>
      <c r="E42" s="11" t="n">
        <v>0.61</v>
      </c>
      <c r="F42" s="10"/>
      <c r="H42" s="10" t="n">
        <f aca="false">A42/1.35</f>
        <v>12.1481481481481</v>
      </c>
      <c r="I42" s="10"/>
      <c r="J42" s="10"/>
      <c r="K42" s="10"/>
      <c r="L42" s="10" t="n">
        <f aca="false">E42/1.35</f>
        <v>0.451851851851852</v>
      </c>
      <c r="M42" s="10"/>
    </row>
    <row r="43" customFormat="false" ht="14.4" hidden="false" customHeight="false" outlineLevel="0" collapsed="false">
      <c r="A43" s="26" t="n">
        <v>9.81</v>
      </c>
      <c r="B43" s="27"/>
      <c r="C43" s="27"/>
      <c r="D43" s="27"/>
      <c r="E43" s="11" t="n">
        <v>0.376</v>
      </c>
      <c r="F43" s="10"/>
      <c r="H43" s="10" t="n">
        <f aca="false">A43/1.35</f>
        <v>7.26666666666667</v>
      </c>
      <c r="I43" s="10"/>
      <c r="J43" s="10"/>
      <c r="K43" s="10"/>
      <c r="L43" s="10" t="n">
        <f aca="false">E43/1.35</f>
        <v>0.278518518518519</v>
      </c>
      <c r="M43" s="10"/>
    </row>
    <row r="44" customFormat="false" ht="14.4" hidden="false" customHeight="false" outlineLevel="0" collapsed="false">
      <c r="A44" s="26" t="n">
        <v>11</v>
      </c>
      <c r="B44" s="27"/>
      <c r="C44" s="27"/>
      <c r="D44" s="27"/>
      <c r="E44" s="11" t="n">
        <v>0.702</v>
      </c>
      <c r="F44" s="10"/>
      <c r="H44" s="10" t="n">
        <f aca="false">A44/1.35</f>
        <v>8.14814814814815</v>
      </c>
      <c r="I44" s="10"/>
      <c r="J44" s="10"/>
      <c r="K44" s="10"/>
      <c r="L44" s="10" t="n">
        <f aca="false">E44/1.35</f>
        <v>0.52</v>
      </c>
      <c r="M44" s="10"/>
    </row>
    <row r="45" customFormat="false" ht="14.4" hidden="false" customHeight="false" outlineLevel="0" collapsed="false">
      <c r="A45" s="26" t="n">
        <v>11</v>
      </c>
      <c r="B45" s="27"/>
      <c r="C45" s="27"/>
      <c r="D45" s="27"/>
      <c r="E45" s="11" t="n">
        <v>0.0424</v>
      </c>
      <c r="F45" s="10"/>
      <c r="H45" s="10" t="n">
        <f aca="false">A45/1.35</f>
        <v>8.14814814814815</v>
      </c>
      <c r="I45" s="10"/>
      <c r="J45" s="10"/>
      <c r="K45" s="10"/>
      <c r="L45" s="10" t="n">
        <f aca="false">E45/1.35</f>
        <v>0.0314074074074074</v>
      </c>
      <c r="M45" s="10"/>
    </row>
    <row r="46" customFormat="false" ht="14.4" hidden="false" customHeight="false" outlineLevel="0" collapsed="false">
      <c r="A46" s="26" t="n">
        <v>10.1</v>
      </c>
      <c r="B46" s="27"/>
      <c r="C46" s="27"/>
      <c r="D46" s="27"/>
      <c r="E46" s="11" t="n">
        <v>0.419</v>
      </c>
      <c r="F46" s="10"/>
      <c r="H46" s="10" t="n">
        <f aca="false">A46/1.35</f>
        <v>7.48148148148148</v>
      </c>
      <c r="I46" s="10"/>
      <c r="J46" s="10"/>
      <c r="K46" s="10"/>
      <c r="L46" s="10" t="n">
        <f aca="false">E46/1.35</f>
        <v>0.31037037037037</v>
      </c>
      <c r="M46" s="10"/>
    </row>
    <row r="47" customFormat="false" ht="14.4" hidden="false" customHeight="false" outlineLevel="0" collapsed="false">
      <c r="A47" s="26" t="n">
        <v>8.27</v>
      </c>
      <c r="B47" s="27"/>
      <c r="C47" s="27"/>
      <c r="D47" s="27"/>
      <c r="E47" s="11" t="n">
        <v>1.77</v>
      </c>
      <c r="F47" s="10"/>
      <c r="H47" s="10" t="n">
        <f aca="false">A47/1.35</f>
        <v>6.12592592592593</v>
      </c>
      <c r="I47" s="10"/>
      <c r="J47" s="10"/>
      <c r="K47" s="10"/>
      <c r="L47" s="10" t="n">
        <f aca="false">E47/1.35</f>
        <v>1.31111111111111</v>
      </c>
      <c r="M47" s="10"/>
    </row>
    <row r="48" customFormat="false" ht="14.4" hidden="false" customHeight="false" outlineLevel="0" collapsed="false">
      <c r="A48" s="11" t="n">
        <v>15.9</v>
      </c>
      <c r="B48" s="27"/>
      <c r="C48" s="27"/>
      <c r="D48" s="27"/>
      <c r="E48" s="11" t="n">
        <v>2.98</v>
      </c>
      <c r="F48" s="10"/>
      <c r="H48" s="10" t="n">
        <f aca="false">A48/1.35</f>
        <v>11.7777777777778</v>
      </c>
      <c r="I48" s="10"/>
      <c r="J48" s="10"/>
      <c r="K48" s="10"/>
      <c r="L48" s="10" t="n">
        <f aca="false">E48/1.35</f>
        <v>2.20740740740741</v>
      </c>
      <c r="M48" s="10"/>
    </row>
    <row r="49" customFormat="false" ht="14.4" hidden="false" customHeight="false" outlineLevel="0" collapsed="false">
      <c r="A49" s="11" t="n">
        <v>12.7</v>
      </c>
      <c r="B49" s="27"/>
      <c r="C49" s="27"/>
      <c r="D49" s="27"/>
      <c r="E49" s="11" t="n">
        <v>0.619</v>
      </c>
      <c r="F49" s="10"/>
      <c r="H49" s="10" t="n">
        <f aca="false">A49/1.35</f>
        <v>9.40740740740741</v>
      </c>
      <c r="I49" s="10"/>
      <c r="J49" s="10"/>
      <c r="K49" s="10"/>
      <c r="L49" s="10" t="n">
        <f aca="false">E49/1.35</f>
        <v>0.458518518518519</v>
      </c>
      <c r="M49" s="10"/>
    </row>
    <row r="50" customFormat="false" ht="14.4" hidden="false" customHeight="false" outlineLevel="0" collapsed="false">
      <c r="A50" s="11" t="n">
        <v>13.7</v>
      </c>
      <c r="B50" s="27"/>
      <c r="C50" s="27"/>
      <c r="D50" s="27"/>
      <c r="E50" s="11" t="n">
        <v>0.427</v>
      </c>
      <c r="F50" s="11"/>
      <c r="H50" s="10" t="n">
        <f aca="false">A50/1.35</f>
        <v>10.1481481481481</v>
      </c>
      <c r="I50" s="10"/>
      <c r="J50" s="10"/>
      <c r="K50" s="10"/>
      <c r="L50" s="10" t="n">
        <f aca="false">E50/1.35</f>
        <v>0.316296296296296</v>
      </c>
      <c r="M50" s="10"/>
    </row>
    <row r="51" customFormat="false" ht="14.4" hidden="false" customHeight="false" outlineLevel="0" collapsed="false">
      <c r="A51" s="10"/>
      <c r="B51" s="26" t="n">
        <v>1.13</v>
      </c>
      <c r="C51" s="27"/>
      <c r="D51" s="27"/>
      <c r="E51" s="10"/>
      <c r="F51" s="11" t="n">
        <v>0.318</v>
      </c>
      <c r="H51" s="10"/>
      <c r="I51" s="10" t="n">
        <f aca="false">B51/1.35</f>
        <v>0.837037037037037</v>
      </c>
      <c r="J51" s="10"/>
      <c r="K51" s="10"/>
      <c r="L51" s="10"/>
      <c r="M51" s="10" t="n">
        <f aca="false">F51/1.35</f>
        <v>0.235555555555556</v>
      </c>
    </row>
    <row r="52" customFormat="false" ht="14.4" hidden="false" customHeight="false" outlineLevel="0" collapsed="false">
      <c r="A52" s="11" t="n">
        <v>17.6</v>
      </c>
      <c r="B52" s="27"/>
      <c r="C52" s="27"/>
      <c r="D52" s="27"/>
      <c r="E52" s="11" t="n">
        <v>0.599</v>
      </c>
      <c r="F52" s="10"/>
      <c r="H52" s="10" t="n">
        <f aca="false">A52/1.35</f>
        <v>13.037037037037</v>
      </c>
      <c r="I52" s="10"/>
      <c r="J52" s="10"/>
      <c r="K52" s="10"/>
      <c r="L52" s="10" t="n">
        <f aca="false">E52/1.35</f>
        <v>0.443703703703704</v>
      </c>
      <c r="M52" s="10"/>
    </row>
    <row r="53" customFormat="false" ht="14.4" hidden="false" customHeight="false" outlineLevel="0" collapsed="false">
      <c r="A53" s="29" t="n">
        <v>17</v>
      </c>
      <c r="B53" s="30"/>
      <c r="C53" s="30"/>
      <c r="D53" s="30"/>
      <c r="E53" s="29" t="n">
        <v>0.6</v>
      </c>
      <c r="F53" s="31"/>
      <c r="H53" s="10" t="n">
        <f aca="false">A53/1.35</f>
        <v>12.5925925925926</v>
      </c>
      <c r="I53" s="10"/>
      <c r="J53" s="10"/>
      <c r="K53" s="10"/>
      <c r="L53" s="10" t="n">
        <f aca="false">E53/1.35</f>
        <v>0.444444444444444</v>
      </c>
      <c r="M53" s="10"/>
    </row>
    <row r="54" customFormat="false" ht="14.4" hidden="false" customHeight="false" outlineLevel="0" collapsed="false">
      <c r="A54" s="11" t="n">
        <v>11.78</v>
      </c>
      <c r="B54" s="27"/>
      <c r="C54" s="27"/>
      <c r="D54" s="27"/>
      <c r="E54" s="11" t="n">
        <v>0.71</v>
      </c>
      <c r="F54" s="10"/>
      <c r="H54" s="10" t="n">
        <f aca="false">A54/1.35</f>
        <v>8.72592592592593</v>
      </c>
      <c r="I54" s="10"/>
      <c r="J54" s="10"/>
      <c r="K54" s="10"/>
      <c r="L54" s="10" t="n">
        <f aca="false">E54/1.35</f>
        <v>0.525925925925926</v>
      </c>
      <c r="M54" s="10"/>
    </row>
    <row r="55" customFormat="false" ht="14.4" hidden="false" customHeight="false" outlineLevel="0" collapsed="false">
      <c r="A55" s="11" t="n">
        <v>11</v>
      </c>
      <c r="B55" s="27"/>
      <c r="C55" s="27"/>
      <c r="D55" s="27"/>
      <c r="E55" s="11" t="n">
        <v>0.386</v>
      </c>
      <c r="F55" s="10"/>
      <c r="H55" s="10" t="n">
        <f aca="false">A55/1.35</f>
        <v>8.14814814814815</v>
      </c>
      <c r="I55" s="10"/>
      <c r="J55" s="10"/>
      <c r="K55" s="10"/>
      <c r="L55" s="10" t="n">
        <f aca="false">E55/1.35</f>
        <v>0.285925925925926</v>
      </c>
      <c r="M55" s="10"/>
    </row>
    <row r="56" customFormat="false" ht="14.4" hidden="false" customHeight="false" outlineLevel="0" collapsed="false">
      <c r="A56" s="11" t="n">
        <v>17.5</v>
      </c>
      <c r="B56" s="27"/>
      <c r="C56" s="27"/>
      <c r="D56" s="27"/>
      <c r="E56" s="11" t="n">
        <v>0.0365</v>
      </c>
      <c r="F56" s="10"/>
      <c r="H56" s="10" t="n">
        <f aca="false">A56/1.35</f>
        <v>12.962962962963</v>
      </c>
      <c r="I56" s="10"/>
      <c r="J56" s="10"/>
      <c r="K56" s="10"/>
      <c r="L56" s="10" t="n">
        <f aca="false">E56/1.35</f>
        <v>0.027037037037037</v>
      </c>
      <c r="M56" s="10"/>
    </row>
    <row r="57" customFormat="false" ht="14.4" hidden="false" customHeight="false" outlineLevel="0" collapsed="false">
      <c r="A57" s="26" t="n">
        <v>12.1</v>
      </c>
      <c r="B57" s="27"/>
      <c r="C57" s="27"/>
      <c r="D57" s="27"/>
      <c r="E57" s="11" t="n">
        <v>0.474</v>
      </c>
      <c r="F57" s="10"/>
      <c r="H57" s="10" t="n">
        <f aca="false">A57/1.35</f>
        <v>8.96296296296296</v>
      </c>
      <c r="I57" s="10"/>
      <c r="J57" s="10"/>
      <c r="K57" s="10"/>
      <c r="L57" s="10" t="n">
        <f aca="false">E57/1.35</f>
        <v>0.351111111111111</v>
      </c>
      <c r="M57" s="10"/>
    </row>
    <row r="58" customFormat="false" ht="14.4" hidden="false" customHeight="false" outlineLevel="0" collapsed="false">
      <c r="A58" s="26" t="n">
        <v>11.5</v>
      </c>
      <c r="B58" s="27"/>
      <c r="C58" s="27"/>
      <c r="D58" s="27"/>
      <c r="E58" s="11" t="n">
        <v>0.461</v>
      </c>
      <c r="F58" s="10"/>
      <c r="H58" s="10" t="n">
        <f aca="false">A58/1.35</f>
        <v>8.51851851851852</v>
      </c>
      <c r="I58" s="10"/>
      <c r="J58" s="10"/>
      <c r="K58" s="10"/>
      <c r="L58" s="10" t="n">
        <f aca="false">E58/1.35</f>
        <v>0.341481481481482</v>
      </c>
      <c r="M58" s="10"/>
    </row>
    <row r="59" customFormat="false" ht="14.4" hidden="false" customHeight="false" outlineLevel="0" collapsed="false">
      <c r="A59" s="26" t="n">
        <v>8.97</v>
      </c>
      <c r="B59" s="27"/>
      <c r="C59" s="27"/>
      <c r="D59" s="27"/>
      <c r="E59" s="11" t="n">
        <v>1.1</v>
      </c>
      <c r="F59" s="10"/>
      <c r="H59" s="10" t="n">
        <f aca="false">A59/1.35</f>
        <v>6.64444444444445</v>
      </c>
      <c r="I59" s="10"/>
      <c r="J59" s="10"/>
      <c r="K59" s="10"/>
      <c r="L59" s="10" t="n">
        <f aca="false">E59/1.35</f>
        <v>0.814814814814815</v>
      </c>
      <c r="M59" s="10"/>
    </row>
    <row r="60" customFormat="false" ht="14.4" hidden="false" customHeight="false" outlineLevel="0" collapsed="false">
      <c r="A60" s="26" t="n">
        <v>9.84</v>
      </c>
      <c r="B60" s="27"/>
      <c r="C60" s="27"/>
      <c r="D60" s="27"/>
      <c r="E60" s="11" t="n">
        <v>0.789</v>
      </c>
      <c r="F60" s="10"/>
      <c r="H60" s="10" t="n">
        <f aca="false">A60/1.35</f>
        <v>7.28888888888889</v>
      </c>
      <c r="I60" s="10"/>
      <c r="J60" s="10"/>
      <c r="K60" s="10"/>
      <c r="L60" s="10" t="n">
        <f aca="false">E60/1.35</f>
        <v>0.584444444444444</v>
      </c>
      <c r="M60" s="10"/>
    </row>
    <row r="61" customFormat="false" ht="14.4" hidden="false" customHeight="false" outlineLevel="0" collapsed="false">
      <c r="A61" s="26" t="n">
        <v>12.3</v>
      </c>
      <c r="B61" s="27"/>
      <c r="C61" s="27"/>
      <c r="D61" s="27"/>
      <c r="E61" s="11" t="n">
        <v>1.59</v>
      </c>
      <c r="F61" s="10"/>
      <c r="H61" s="10" t="n">
        <f aca="false">A61/1.35</f>
        <v>9.11111111111111</v>
      </c>
      <c r="I61" s="10"/>
      <c r="J61" s="10"/>
      <c r="K61" s="10"/>
      <c r="L61" s="10" t="n">
        <f aca="false">E61/1.35</f>
        <v>1.17777777777778</v>
      </c>
      <c r="M61" s="10"/>
    </row>
    <row r="62" customFormat="false" ht="14.4" hidden="false" customHeight="false" outlineLevel="0" collapsed="false">
      <c r="A62" s="26" t="n">
        <v>8.76</v>
      </c>
      <c r="B62" s="27"/>
      <c r="C62" s="27"/>
      <c r="D62" s="27"/>
      <c r="E62" s="11" t="n">
        <v>1.56</v>
      </c>
      <c r="F62" s="10"/>
      <c r="H62" s="10" t="n">
        <f aca="false">A62/1.35</f>
        <v>6.48888888888889</v>
      </c>
      <c r="I62" s="10"/>
      <c r="J62" s="10"/>
      <c r="K62" s="10"/>
      <c r="L62" s="10" t="n">
        <f aca="false">E62/1.35</f>
        <v>1.15555555555556</v>
      </c>
      <c r="M62" s="10"/>
    </row>
    <row r="63" customFormat="false" ht="14.4" hidden="false" customHeight="false" outlineLevel="0" collapsed="false">
      <c r="A63" s="27"/>
      <c r="B63" s="26" t="n">
        <v>2.12</v>
      </c>
      <c r="C63" s="27"/>
      <c r="D63" s="27"/>
      <c r="E63" s="10"/>
      <c r="F63" s="11" t="n">
        <v>0.914</v>
      </c>
      <c r="H63" s="10"/>
      <c r="I63" s="10" t="n">
        <f aca="false">B63/1.35</f>
        <v>1.57037037037037</v>
      </c>
      <c r="J63" s="10"/>
      <c r="K63" s="10"/>
      <c r="L63" s="10"/>
      <c r="M63" s="10" t="n">
        <f aca="false">F63/1.35</f>
        <v>0.677037037037037</v>
      </c>
    </row>
    <row r="64" customFormat="false" ht="14.4" hidden="false" customHeight="false" outlineLevel="0" collapsed="false">
      <c r="A64" s="26" t="n">
        <v>11.8</v>
      </c>
      <c r="B64" s="27"/>
      <c r="C64" s="27"/>
      <c r="D64" s="27"/>
      <c r="E64" s="11" t="n">
        <v>1.57</v>
      </c>
      <c r="F64" s="10"/>
      <c r="H64" s="10" t="n">
        <f aca="false">A64/1.35</f>
        <v>8.74074074074074</v>
      </c>
      <c r="I64" s="10"/>
      <c r="J64" s="10"/>
      <c r="K64" s="10"/>
      <c r="L64" s="10" t="n">
        <f aca="false">E64/1.35</f>
        <v>1.16296296296296</v>
      </c>
      <c r="M64" s="10"/>
    </row>
    <row r="65" customFormat="false" ht="14.4" hidden="false" customHeight="false" outlineLevel="0" collapsed="false">
      <c r="A65" s="26" t="n">
        <v>14.4</v>
      </c>
      <c r="B65" s="27"/>
      <c r="C65" s="27"/>
      <c r="D65" s="27"/>
      <c r="E65" s="11" t="n">
        <v>1.2</v>
      </c>
      <c r="F65" s="10"/>
      <c r="H65" s="10" t="n">
        <f aca="false">A65/1.35</f>
        <v>10.6666666666667</v>
      </c>
      <c r="I65" s="10"/>
      <c r="J65" s="10"/>
      <c r="K65" s="10"/>
      <c r="L65" s="10" t="n">
        <f aca="false">E65/1.35</f>
        <v>0.888888888888889</v>
      </c>
      <c r="M65" s="10"/>
    </row>
    <row r="66" customFormat="false" ht="14.4" hidden="false" customHeight="false" outlineLevel="0" collapsed="false">
      <c r="A66" s="26" t="n">
        <v>7.02</v>
      </c>
      <c r="B66" s="27"/>
      <c r="C66" s="27"/>
      <c r="D66" s="27"/>
      <c r="E66" s="11" t="n">
        <v>0.565</v>
      </c>
      <c r="F66" s="10"/>
      <c r="H66" s="10" t="n">
        <f aca="false">A66/1.35</f>
        <v>5.2</v>
      </c>
      <c r="I66" s="10"/>
      <c r="J66" s="10"/>
      <c r="K66" s="10"/>
      <c r="L66" s="10" t="n">
        <f aca="false">E66/1.35</f>
        <v>0.418518518518518</v>
      </c>
      <c r="M66" s="10"/>
    </row>
    <row r="67" customFormat="false" ht="14.4" hidden="false" customHeight="false" outlineLevel="0" collapsed="false">
      <c r="A67" s="26" t="n">
        <v>9.39</v>
      </c>
      <c r="B67" s="27"/>
      <c r="C67" s="27"/>
      <c r="D67" s="27"/>
      <c r="E67" s="11" t="n">
        <v>1.26</v>
      </c>
      <c r="F67" s="10"/>
      <c r="H67" s="10" t="n">
        <f aca="false">A67/1.35</f>
        <v>6.95555555555556</v>
      </c>
      <c r="I67" s="10"/>
      <c r="J67" s="10"/>
      <c r="K67" s="10"/>
      <c r="L67" s="10" t="n">
        <f aca="false">E67/1.35</f>
        <v>0.933333333333333</v>
      </c>
      <c r="M67" s="10"/>
    </row>
    <row r="68" customFormat="false" ht="14.4" hidden="false" customHeight="false" outlineLevel="0" collapsed="false">
      <c r="A68" s="26" t="n">
        <v>9.26</v>
      </c>
      <c r="B68" s="27"/>
      <c r="C68" s="27"/>
      <c r="D68" s="27"/>
      <c r="E68" s="11" t="n">
        <v>0.685</v>
      </c>
      <c r="F68" s="10"/>
      <c r="H68" s="10" t="n">
        <f aca="false">A68/1.35</f>
        <v>6.85925925925926</v>
      </c>
      <c r="I68" s="10"/>
      <c r="J68" s="10"/>
      <c r="K68" s="10"/>
      <c r="L68" s="10" t="n">
        <f aca="false">E68/1.35</f>
        <v>0.507407407407407</v>
      </c>
      <c r="M68" s="10"/>
    </row>
    <row r="69" customFormat="false" ht="14.4" hidden="false" customHeight="false" outlineLevel="0" collapsed="false">
      <c r="A69" s="26" t="n">
        <v>12.4</v>
      </c>
      <c r="B69" s="27"/>
      <c r="C69" s="27"/>
      <c r="D69" s="27"/>
      <c r="E69" s="11" t="n">
        <v>0.959</v>
      </c>
      <c r="F69" s="10"/>
      <c r="H69" s="10" t="n">
        <f aca="false">A69/1.35</f>
        <v>9.18518518518519</v>
      </c>
      <c r="I69" s="10"/>
      <c r="J69" s="10"/>
      <c r="K69" s="10"/>
      <c r="L69" s="10" t="n">
        <f aca="false">E69/1.35</f>
        <v>0.71037037037037</v>
      </c>
      <c r="M69" s="10"/>
    </row>
    <row r="70" customFormat="false" ht="14.4" hidden="false" customHeight="false" outlineLevel="0" collapsed="false">
      <c r="A70" s="26" t="n">
        <v>12</v>
      </c>
      <c r="B70" s="27"/>
      <c r="C70" s="27"/>
      <c r="D70" s="27"/>
      <c r="E70" s="11" t="n">
        <v>1.13</v>
      </c>
      <c r="F70" s="10"/>
      <c r="H70" s="10" t="n">
        <f aca="false">A70/1.35</f>
        <v>8.88888888888889</v>
      </c>
      <c r="I70" s="10"/>
      <c r="J70" s="10"/>
      <c r="K70" s="10"/>
      <c r="L70" s="10" t="n">
        <f aca="false">E70/1.35</f>
        <v>0.837037037037037</v>
      </c>
      <c r="M70" s="10"/>
    </row>
    <row r="71" customFormat="false" ht="14.4" hidden="false" customHeight="false" outlineLevel="0" collapsed="false">
      <c r="A71" s="26" t="n">
        <v>9.47</v>
      </c>
      <c r="B71" s="27"/>
      <c r="C71" s="27"/>
      <c r="D71" s="27"/>
      <c r="E71" s="11" t="n">
        <v>0.685</v>
      </c>
      <c r="F71" s="10"/>
      <c r="H71" s="10" t="n">
        <f aca="false">A71/1.35</f>
        <v>7.01481481481482</v>
      </c>
      <c r="I71" s="10"/>
      <c r="J71" s="10"/>
      <c r="K71" s="10"/>
      <c r="L71" s="10" t="n">
        <f aca="false">E71/1.35</f>
        <v>0.507407407407407</v>
      </c>
      <c r="M71" s="10"/>
    </row>
    <row r="72" customFormat="false" ht="14.4" hidden="false" customHeight="false" outlineLevel="0" collapsed="false">
      <c r="A72" s="26"/>
      <c r="B72" s="27" t="n">
        <v>0.97</v>
      </c>
      <c r="C72" s="27"/>
      <c r="D72" s="27"/>
      <c r="E72" s="11"/>
      <c r="F72" s="10" t="n">
        <v>0.54</v>
      </c>
      <c r="H72" s="10"/>
      <c r="I72" s="10" t="n">
        <f aca="false">B72/1.35</f>
        <v>0.718518518518518</v>
      </c>
      <c r="J72" s="10"/>
      <c r="K72" s="10"/>
      <c r="L72" s="10"/>
      <c r="M72" s="10" t="n">
        <f aca="false">F72/1.35</f>
        <v>0.4</v>
      </c>
    </row>
    <row r="73" customFormat="false" ht="14.4" hidden="false" customHeight="false" outlineLevel="0" collapsed="false">
      <c r="A73" s="26" t="n">
        <v>10.6</v>
      </c>
      <c r="B73" s="27"/>
      <c r="C73" s="27"/>
      <c r="D73" s="27"/>
      <c r="E73" s="11" t="n">
        <v>0.585</v>
      </c>
      <c r="F73" s="10"/>
      <c r="H73" s="10" t="n">
        <f aca="false">A73/1.35</f>
        <v>7.85185185185185</v>
      </c>
      <c r="I73" s="10"/>
      <c r="J73" s="10"/>
      <c r="K73" s="10"/>
      <c r="L73" s="10" t="n">
        <f aca="false">E73/1.35</f>
        <v>0.433333333333333</v>
      </c>
      <c r="M73" s="10"/>
    </row>
    <row r="74" customFormat="false" ht="14.4" hidden="false" customHeight="false" outlineLevel="0" collapsed="false">
      <c r="A74" s="26" t="n">
        <v>12.3</v>
      </c>
      <c r="B74" s="27"/>
      <c r="C74" s="27"/>
      <c r="D74" s="27"/>
      <c r="E74" s="11" t="n">
        <v>1.03</v>
      </c>
      <c r="F74" s="10"/>
      <c r="H74" s="10" t="n">
        <f aca="false">A74/1.35</f>
        <v>9.11111111111111</v>
      </c>
      <c r="I74" s="10"/>
      <c r="J74" s="10"/>
      <c r="K74" s="10"/>
      <c r="L74" s="10" t="n">
        <f aca="false">E74/1.35</f>
        <v>0.762962962962963</v>
      </c>
      <c r="M74" s="10"/>
    </row>
    <row r="75" customFormat="false" ht="14.4" hidden="false" customHeight="false" outlineLevel="0" collapsed="false">
      <c r="A75" s="27"/>
      <c r="B75" s="26" t="n">
        <v>0.727</v>
      </c>
      <c r="C75" s="27"/>
      <c r="D75" s="27"/>
      <c r="E75" s="27"/>
      <c r="F75" s="26" t="n">
        <v>0.1</v>
      </c>
      <c r="H75" s="10"/>
      <c r="I75" s="10" t="n">
        <f aca="false">B75/1.35</f>
        <v>0.538518518518519</v>
      </c>
      <c r="J75" s="10"/>
      <c r="K75" s="10"/>
      <c r="L75" s="10"/>
      <c r="M75" s="10" t="n">
        <f aca="false">F75/1.35</f>
        <v>0.0740740740740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2-07T15:09:07Z</dcterms:modified>
  <cp:revision>0</cp:revision>
  <dc:subject/>
  <dc:title/>
</cp:coreProperties>
</file>