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Lu-176 2keV data BNL</t>
  </si>
  <si>
    <t xml:space="preserve">Ig/Eg**3 data in arbitrary units taken from BNL/ECN data base and R.W. Hof et al., Nucl.Phys. A437 (1985) 285</t>
  </si>
  <si>
    <t xml:space="preserve">The Q(JiJf) and/or p-wave correction: taken from the RACA code and applied in the Ig/Eg**3 BNL/ECN data base</t>
  </si>
  <si>
    <t xml:space="preserve">no Q - recent Jf disregarded</t>
  </si>
  <si>
    <r>
      <rPr>
        <sz val="11"/>
        <color rgb="FF000000"/>
        <rFont val="Calibri"/>
        <family val="2"/>
      </rPr>
      <t xml:space="preserve">Normalization of</t>
    </r>
    <r>
      <rPr>
        <sz val="11"/>
        <color rgb="FFFF0000"/>
        <rFont val="Calibri"/>
        <family val="2"/>
      </rPr>
      <t xml:space="preserve"> 7E1</t>
    </r>
    <r>
      <rPr>
        <sz val="11"/>
        <color rgb="FF000000"/>
        <rFont val="Calibri"/>
        <family val="2"/>
      </rPr>
      <t xml:space="preserve">  (&lt;Eg = 5.89 MeV&gt;) transitions to &lt;f(E1)&gt; = 7.4 E-08 from DRC &lt;f(E1)&gt; table [INDC(NED)-013]</t>
    </r>
  </si>
  <si>
    <t xml:space="preserve">p-wawe contribution calculated (RACA) as 0.15 E1 in M1 (applied)and 0.03 M1 (disregarded) in E1 transitions  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09  </t>
    </r>
  </si>
  <si>
    <t xml:space="preserve">RN SYS18 F = 1.4</t>
  </si>
  <si>
    <t xml:space="preserve">2021 RN to DRC(exp)2018 =&lt;4.57(62)&gt;  F = 0.44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no Q</t>
  </si>
  <si>
    <t xml:space="preserve">3-      ??</t>
  </si>
  <si>
    <t xml:space="preserve">3+</t>
  </si>
  <si>
    <t xml:space="preserve">2-</t>
  </si>
  <si>
    <t xml:space="preserve">4+</t>
  </si>
  <si>
    <t xml:space="preserve">2+</t>
  </si>
  <si>
    <t xml:space="preserve">5-</t>
  </si>
  <si>
    <t xml:space="preserve">4-</t>
  </si>
  <si>
    <t xml:space="preserve">5+</t>
  </si>
  <si>
    <t xml:space="preserve">3-</t>
  </si>
  <si>
    <t xml:space="preserve">(5)-</t>
  </si>
  <si>
    <t xml:space="preserve">(4)-</t>
  </si>
  <si>
    <t xml:space="preserve">(5)+</t>
  </si>
  <si>
    <t xml:space="preserve">x</t>
  </si>
  <si>
    <t xml:space="preserve">(3+4+)</t>
  </si>
  <si>
    <t xml:space="preserve">(3-4-)</t>
  </si>
  <si>
    <t xml:space="preserve">(2-5-)</t>
  </si>
  <si>
    <t xml:space="preserve">(3)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General"/>
    <numFmt numFmtId="168" formatCode="0.0E+00"/>
    <numFmt numFmtId="169" formatCode="# ?/?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u-176 (En = 2 keV)</a:t>
            </a:r>
          </a:p>
        </c:rich>
      </c:tx>
      <c:layout>
        <c:manualLayout>
          <c:xMode val="edge"/>
          <c:yMode val="edge"/>
          <c:x val="0.368573113207547"/>
          <c:y val="0.044639655790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396226415094"/>
          <c:y val="0.119845822875583"/>
          <c:w val="0.898879716981132"/>
          <c:h val="0.808981713875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4</c:f>
              <c:numCache>
                <c:formatCode>General</c:formatCode>
                <c:ptCount val="72"/>
                <c:pt idx="0">
                  <c:v>6054</c:v>
                </c:pt>
                <c:pt idx="1">
                  <c:v>5990</c:v>
                </c:pt>
                <c:pt idx="2">
                  <c:v>5984</c:v>
                </c:pt>
                <c:pt idx="3">
                  <c:v>5918</c:v>
                </c:pt>
                <c:pt idx="4">
                  <c:v>5909</c:v>
                </c:pt>
                <c:pt idx="5">
                  <c:v>5856</c:v>
                </c:pt>
                <c:pt idx="6">
                  <c:v>5852</c:v>
                </c:pt>
                <c:pt idx="7">
                  <c:v>5840</c:v>
                </c:pt>
                <c:pt idx="8">
                  <c:v>5826</c:v>
                </c:pt>
                <c:pt idx="9">
                  <c:v>5802</c:v>
                </c:pt>
                <c:pt idx="10">
                  <c:v>5785</c:v>
                </c:pt>
                <c:pt idx="11">
                  <c:v>5756</c:v>
                </c:pt>
                <c:pt idx="12">
                  <c:v>5694</c:v>
                </c:pt>
                <c:pt idx="13">
                  <c:v>5655</c:v>
                </c:pt>
                <c:pt idx="14">
                  <c:v>5640</c:v>
                </c:pt>
                <c:pt idx="15">
                  <c:v>5567</c:v>
                </c:pt>
                <c:pt idx="16">
                  <c:v>5556</c:v>
                </c:pt>
                <c:pt idx="17">
                  <c:v>5538</c:v>
                </c:pt>
                <c:pt idx="18">
                  <c:v>5526</c:v>
                </c:pt>
                <c:pt idx="19">
                  <c:v>5501</c:v>
                </c:pt>
                <c:pt idx="20">
                  <c:v>5456</c:v>
                </c:pt>
                <c:pt idx="21">
                  <c:v>5446</c:v>
                </c:pt>
                <c:pt idx="22">
                  <c:v>5429</c:v>
                </c:pt>
                <c:pt idx="23">
                  <c:v>5421</c:v>
                </c:pt>
                <c:pt idx="24">
                  <c:v>5407</c:v>
                </c:pt>
                <c:pt idx="25">
                  <c:v>5387</c:v>
                </c:pt>
                <c:pt idx="26">
                  <c:v>5382</c:v>
                </c:pt>
                <c:pt idx="27">
                  <c:v>5367</c:v>
                </c:pt>
                <c:pt idx="28">
                  <c:v>5360</c:v>
                </c:pt>
                <c:pt idx="29">
                  <c:v>5345</c:v>
                </c:pt>
                <c:pt idx="30">
                  <c:v>5316</c:v>
                </c:pt>
                <c:pt idx="31">
                  <c:v>5301</c:v>
                </c:pt>
                <c:pt idx="32">
                  <c:v>5272</c:v>
                </c:pt>
                <c:pt idx="33">
                  <c:v>5259</c:v>
                </c:pt>
                <c:pt idx="34">
                  <c:v>5248</c:v>
                </c:pt>
                <c:pt idx="35">
                  <c:v>5228</c:v>
                </c:pt>
                <c:pt idx="36">
                  <c:v>5210</c:v>
                </c:pt>
                <c:pt idx="37">
                  <c:v>5189</c:v>
                </c:pt>
                <c:pt idx="71">
                  <c:v>4800</c:v>
                </c:pt>
              </c:numCache>
            </c:numRef>
          </c:xVal>
          <c:yVal>
            <c:numRef>
              <c:f>Sheet1!$B$13:$B$84</c:f>
              <c:numCache>
                <c:formatCode>General</c:formatCode>
                <c:ptCount val="72"/>
                <c:pt idx="0">
                  <c:v>5.39</c:v>
                </c:pt>
                <c:pt idx="2">
                  <c:v>5.54</c:v>
                </c:pt>
                <c:pt idx="5">
                  <c:v>4.02</c:v>
                </c:pt>
                <c:pt idx="6">
                  <c:v>4.69</c:v>
                </c:pt>
                <c:pt idx="8">
                  <c:v>4.18</c:v>
                </c:pt>
                <c:pt idx="10">
                  <c:v>3.48</c:v>
                </c:pt>
                <c:pt idx="12">
                  <c:v>4.51</c:v>
                </c:pt>
                <c:pt idx="15">
                  <c:v>4.81</c:v>
                </c:pt>
                <c:pt idx="17">
                  <c:v>4.45</c:v>
                </c:pt>
                <c:pt idx="18">
                  <c:v>3.35</c:v>
                </c:pt>
                <c:pt idx="19">
                  <c:v>4.83</c:v>
                </c:pt>
                <c:pt idx="20">
                  <c:v>4.23</c:v>
                </c:pt>
                <c:pt idx="21">
                  <c:v>5.54</c:v>
                </c:pt>
                <c:pt idx="22">
                  <c:v>3.5</c:v>
                </c:pt>
                <c:pt idx="23">
                  <c:v>4.35</c:v>
                </c:pt>
                <c:pt idx="24">
                  <c:v>3.45</c:v>
                </c:pt>
                <c:pt idx="25">
                  <c:v>3.86</c:v>
                </c:pt>
                <c:pt idx="26">
                  <c:v>4.5</c:v>
                </c:pt>
                <c:pt idx="27">
                  <c:v>3.33</c:v>
                </c:pt>
                <c:pt idx="29">
                  <c:v>3.52</c:v>
                </c:pt>
                <c:pt idx="31">
                  <c:v>3.95</c:v>
                </c:pt>
                <c:pt idx="33">
                  <c:v>2.99</c:v>
                </c:pt>
                <c:pt idx="34">
                  <c:v>2.86</c:v>
                </c:pt>
                <c:pt idx="35">
                  <c:v>3.08</c:v>
                </c:pt>
                <c:pt idx="36">
                  <c:v>4.02</c:v>
                </c:pt>
                <c:pt idx="37">
                  <c:v>3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2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4</c:f>
              <c:numCache>
                <c:formatCode>General</c:formatCode>
                <c:ptCount val="72"/>
                <c:pt idx="0">
                  <c:v>6054</c:v>
                </c:pt>
                <c:pt idx="1">
                  <c:v>5990</c:v>
                </c:pt>
                <c:pt idx="2">
                  <c:v>5984</c:v>
                </c:pt>
                <c:pt idx="3">
                  <c:v>5918</c:v>
                </c:pt>
                <c:pt idx="4">
                  <c:v>5909</c:v>
                </c:pt>
                <c:pt idx="5">
                  <c:v>5856</c:v>
                </c:pt>
                <c:pt idx="6">
                  <c:v>5852</c:v>
                </c:pt>
                <c:pt idx="7">
                  <c:v>5840</c:v>
                </c:pt>
                <c:pt idx="8">
                  <c:v>5826</c:v>
                </c:pt>
                <c:pt idx="9">
                  <c:v>5802</c:v>
                </c:pt>
                <c:pt idx="10">
                  <c:v>5785</c:v>
                </c:pt>
                <c:pt idx="11">
                  <c:v>5756</c:v>
                </c:pt>
                <c:pt idx="12">
                  <c:v>5694</c:v>
                </c:pt>
                <c:pt idx="13">
                  <c:v>5655</c:v>
                </c:pt>
                <c:pt idx="14">
                  <c:v>5640</c:v>
                </c:pt>
                <c:pt idx="15">
                  <c:v>5567</c:v>
                </c:pt>
                <c:pt idx="16">
                  <c:v>5556</c:v>
                </c:pt>
                <c:pt idx="17">
                  <c:v>5538</c:v>
                </c:pt>
                <c:pt idx="18">
                  <c:v>5526</c:v>
                </c:pt>
                <c:pt idx="19">
                  <c:v>5501</c:v>
                </c:pt>
                <c:pt idx="20">
                  <c:v>5456</c:v>
                </c:pt>
                <c:pt idx="21">
                  <c:v>5446</c:v>
                </c:pt>
                <c:pt idx="22">
                  <c:v>5429</c:v>
                </c:pt>
                <c:pt idx="23">
                  <c:v>5421</c:v>
                </c:pt>
                <c:pt idx="24">
                  <c:v>5407</c:v>
                </c:pt>
                <c:pt idx="25">
                  <c:v>5387</c:v>
                </c:pt>
                <c:pt idx="26">
                  <c:v>5382</c:v>
                </c:pt>
                <c:pt idx="27">
                  <c:v>5367</c:v>
                </c:pt>
                <c:pt idx="28">
                  <c:v>5360</c:v>
                </c:pt>
                <c:pt idx="29">
                  <c:v>5345</c:v>
                </c:pt>
                <c:pt idx="30">
                  <c:v>5316</c:v>
                </c:pt>
                <c:pt idx="31">
                  <c:v>5301</c:v>
                </c:pt>
                <c:pt idx="32">
                  <c:v>5272</c:v>
                </c:pt>
                <c:pt idx="33">
                  <c:v>5259</c:v>
                </c:pt>
                <c:pt idx="34">
                  <c:v>5248</c:v>
                </c:pt>
                <c:pt idx="35">
                  <c:v>5228</c:v>
                </c:pt>
                <c:pt idx="36">
                  <c:v>5210</c:v>
                </c:pt>
                <c:pt idx="37">
                  <c:v>5189</c:v>
                </c:pt>
                <c:pt idx="71">
                  <c:v>4800</c:v>
                </c:pt>
              </c:numCache>
            </c:numRef>
          </c:xVal>
          <c:yVal>
            <c:numRef>
              <c:f>Sheet1!$C$13:$C$84</c:f>
              <c:numCache>
                <c:formatCode>General</c:formatCode>
                <c:ptCount val="72"/>
                <c:pt idx="1">
                  <c:v>1.21</c:v>
                </c:pt>
                <c:pt idx="3">
                  <c:v>1</c:v>
                </c:pt>
                <c:pt idx="4">
                  <c:v>0.86</c:v>
                </c:pt>
                <c:pt idx="7">
                  <c:v>0.89</c:v>
                </c:pt>
                <c:pt idx="9">
                  <c:v>0.68</c:v>
                </c:pt>
                <c:pt idx="11">
                  <c:v>0.7</c:v>
                </c:pt>
                <c:pt idx="13">
                  <c:v>0.95</c:v>
                </c:pt>
                <c:pt idx="14">
                  <c:v>0.62</c:v>
                </c:pt>
                <c:pt idx="16">
                  <c:v>0.81</c:v>
                </c:pt>
                <c:pt idx="28">
                  <c:v>0.46</c:v>
                </c:pt>
                <c:pt idx="30">
                  <c:v>0.63</c:v>
                </c:pt>
                <c:pt idx="32">
                  <c:v>0.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4</c:f>
              <c:numCache>
                <c:formatCode>General</c:formatCode>
                <c:ptCount val="72"/>
                <c:pt idx="0">
                  <c:v>6054</c:v>
                </c:pt>
                <c:pt idx="1">
                  <c:v>5990</c:v>
                </c:pt>
                <c:pt idx="2">
                  <c:v>5984</c:v>
                </c:pt>
                <c:pt idx="3">
                  <c:v>5918</c:v>
                </c:pt>
                <c:pt idx="4">
                  <c:v>5909</c:v>
                </c:pt>
                <c:pt idx="5">
                  <c:v>5856</c:v>
                </c:pt>
                <c:pt idx="6">
                  <c:v>5852</c:v>
                </c:pt>
                <c:pt idx="7">
                  <c:v>5840</c:v>
                </c:pt>
                <c:pt idx="8">
                  <c:v>5826</c:v>
                </c:pt>
                <c:pt idx="9">
                  <c:v>5802</c:v>
                </c:pt>
                <c:pt idx="10">
                  <c:v>5785</c:v>
                </c:pt>
                <c:pt idx="11">
                  <c:v>5756</c:v>
                </c:pt>
                <c:pt idx="12">
                  <c:v>5694</c:v>
                </c:pt>
                <c:pt idx="13">
                  <c:v>5655</c:v>
                </c:pt>
                <c:pt idx="14">
                  <c:v>5640</c:v>
                </c:pt>
                <c:pt idx="15">
                  <c:v>5567</c:v>
                </c:pt>
                <c:pt idx="16">
                  <c:v>5556</c:v>
                </c:pt>
                <c:pt idx="17">
                  <c:v>5538</c:v>
                </c:pt>
                <c:pt idx="18">
                  <c:v>5526</c:v>
                </c:pt>
                <c:pt idx="19">
                  <c:v>5501</c:v>
                </c:pt>
                <c:pt idx="20">
                  <c:v>5456</c:v>
                </c:pt>
                <c:pt idx="21">
                  <c:v>5446</c:v>
                </c:pt>
                <c:pt idx="22">
                  <c:v>5429</c:v>
                </c:pt>
                <c:pt idx="23">
                  <c:v>5421</c:v>
                </c:pt>
                <c:pt idx="24">
                  <c:v>5407</c:v>
                </c:pt>
                <c:pt idx="25">
                  <c:v>5387</c:v>
                </c:pt>
                <c:pt idx="26">
                  <c:v>5382</c:v>
                </c:pt>
                <c:pt idx="27">
                  <c:v>5367</c:v>
                </c:pt>
                <c:pt idx="28">
                  <c:v>5360</c:v>
                </c:pt>
                <c:pt idx="29">
                  <c:v>5345</c:v>
                </c:pt>
                <c:pt idx="30">
                  <c:v>5316</c:v>
                </c:pt>
                <c:pt idx="31">
                  <c:v>5301</c:v>
                </c:pt>
                <c:pt idx="32">
                  <c:v>5272</c:v>
                </c:pt>
                <c:pt idx="33">
                  <c:v>5259</c:v>
                </c:pt>
                <c:pt idx="34">
                  <c:v>5248</c:v>
                </c:pt>
                <c:pt idx="35">
                  <c:v>5228</c:v>
                </c:pt>
                <c:pt idx="36">
                  <c:v>5210</c:v>
                </c:pt>
                <c:pt idx="37">
                  <c:v>5189</c:v>
                </c:pt>
                <c:pt idx="71">
                  <c:v>4800</c:v>
                </c:pt>
              </c:numCache>
            </c:numRef>
          </c:xVal>
          <c:yVal>
            <c:numRef>
              <c:f>Sheet1!$D$13:$D$84</c:f>
              <c:numCache>
                <c:formatCode>General</c:formatCode>
                <c:ptCount val="72"/>
              </c:numCache>
            </c:numRef>
          </c:yVal>
          <c:smooth val="0"/>
        </c:ser>
        <c:axId val="4989906"/>
        <c:axId val="3204759"/>
      </c:scatterChart>
      <c:valAx>
        <c:axId val="4989906"/>
        <c:scaling>
          <c:orientation val="minMax"/>
          <c:max val="65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5471698113208"/>
              <c:y val="0.90337038365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759"/>
        <c:crossesAt val="0.1"/>
        <c:crossBetween val="midCat"/>
      </c:valAx>
      <c:valAx>
        <c:axId val="3204759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MeV-3]</a:t>
                </a:r>
              </a:p>
            </c:rich>
          </c:tx>
          <c:layout>
            <c:manualLayout>
              <c:xMode val="edge"/>
              <c:yMode val="edge"/>
              <c:x val="0.0147995283018868"/>
              <c:y val="-0.0040337038365005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301886792453"/>
          <c:y val="0.643062029401219"/>
          <c:w val="0.197582547169811"/>
          <c:h val="0.0790605951954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3600</xdr:colOff>
      <xdr:row>13</xdr:row>
      <xdr:rowOff>137160</xdr:rowOff>
    </xdr:from>
    <xdr:to>
      <xdr:col>21</xdr:col>
      <xdr:colOff>150480</xdr:colOff>
      <xdr:row>35</xdr:row>
      <xdr:rowOff>129600</xdr:rowOff>
    </xdr:to>
    <xdr:graphicFrame>
      <xdr:nvGraphicFramePr>
        <xdr:cNvPr id="0" name="Chart 1"/>
        <xdr:cNvGraphicFramePr/>
      </xdr:nvGraphicFramePr>
      <xdr:xfrm>
        <a:off x="6720480" y="2575440"/>
        <a:ext cx="6105240" cy="40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P53" activeCellId="0" sqref="P5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0.55"/>
    <col collapsed="false" customWidth="true" hidden="false" outlineLevel="0" max="3" min="3" style="0" width="10.87"/>
    <col collapsed="false" customWidth="true" hidden="false" outlineLevel="0" max="4" min="4" style="0" width="6.1"/>
    <col collapsed="false" customWidth="true" hidden="false" outlineLevel="0" max="5" min="5" style="0" width="2.88"/>
    <col collapsed="false" customWidth="true" hidden="false" outlineLevel="0" max="6" min="6" style="0" width="10.66"/>
    <col collapsed="false" customWidth="true" hidden="false" outlineLevel="0" max="7" min="7" style="0" width="10.43"/>
    <col collapsed="false" customWidth="true" hidden="false" outlineLevel="0" max="8" min="8" style="0" width="6.55"/>
    <col collapsed="false" customWidth="true" hidden="false" outlineLevel="0" max="9" min="9" style="0" width="6.66"/>
    <col collapsed="false" customWidth="true" hidden="false" outlineLevel="0" max="10" min="10" style="0" width="9.43"/>
    <col collapsed="false" customWidth="true" hidden="false" outlineLevel="0" max="11" min="11" style="0" width="7.1"/>
  </cols>
  <sheetData>
    <row r="1" customFormat="false" ht="18" hidden="false" customHeight="false" outlineLevel="0" collapsed="false">
      <c r="A1" s="1" t="s">
        <v>0</v>
      </c>
      <c r="B1" s="1"/>
      <c r="C1" s="1"/>
      <c r="D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4.4" hidden="false" customHeight="false" outlineLevel="0" collapsed="false">
      <c r="A5" s="0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0" t="s">
        <v>7</v>
      </c>
      <c r="B8" s="2"/>
      <c r="C8" s="2"/>
      <c r="D8" s="2"/>
      <c r="E8" s="2"/>
      <c r="F8" s="2"/>
      <c r="G8" s="2"/>
      <c r="H8" s="2"/>
      <c r="I8" s="2"/>
    </row>
    <row r="9" customFormat="false" ht="14.4" hidden="false" customHeight="false" outlineLevel="0" collapsed="false">
      <c r="A9" s="3" t="s">
        <v>8</v>
      </c>
      <c r="B9" s="3"/>
      <c r="C9" s="2"/>
      <c r="D9" s="2"/>
      <c r="E9" s="2"/>
      <c r="F9" s="2"/>
      <c r="G9" s="2"/>
      <c r="H9" s="2"/>
      <c r="I9" s="2"/>
    </row>
    <row r="10" customFormat="false" ht="14.4" hidden="false" customHeight="false" outlineLevel="0" collapsed="false">
      <c r="A10" s="3" t="s">
        <v>9</v>
      </c>
      <c r="B10" s="3"/>
      <c r="C10" s="2"/>
      <c r="D10" s="2"/>
      <c r="E10" s="2"/>
      <c r="F10" s="2"/>
      <c r="G10" s="2"/>
      <c r="H10" s="2"/>
      <c r="I10" s="2"/>
    </row>
    <row r="11" customFormat="false" ht="15.6" hidden="false" customHeight="true" outlineLevel="0" collapsed="false"/>
    <row r="12" customFormat="false" ht="14.4" hidden="false" customHeight="false" outlineLevel="0" collapsed="false">
      <c r="A12" s="0" t="s">
        <v>10</v>
      </c>
      <c r="B12" s="0" t="s">
        <v>11</v>
      </c>
      <c r="C12" s="0" t="s">
        <v>12</v>
      </c>
      <c r="D12" s="0" t="s">
        <v>13</v>
      </c>
      <c r="F12" s="0" t="s">
        <v>14</v>
      </c>
      <c r="G12" s="0" t="s">
        <v>15</v>
      </c>
      <c r="H12" s="0" t="s">
        <v>16</v>
      </c>
      <c r="I12" s="0" t="s">
        <v>17</v>
      </c>
      <c r="J12" s="0" t="s">
        <v>18</v>
      </c>
      <c r="K12" s="0" t="s">
        <v>19</v>
      </c>
    </row>
    <row r="13" customFormat="false" ht="14.4" hidden="false" customHeight="false" outlineLevel="0" collapsed="false">
      <c r="A13" s="4" t="n">
        <v>6054</v>
      </c>
      <c r="B13" s="5" t="n">
        <v>5.39</v>
      </c>
      <c r="F13" s="5" t="n">
        <v>0.29</v>
      </c>
      <c r="H13" s="6"/>
      <c r="I13" s="0" t="n">
        <f aca="false">6290-A13</f>
        <v>236</v>
      </c>
      <c r="J13" s="0" t="s">
        <v>20</v>
      </c>
      <c r="L13" s="7"/>
      <c r="M13" s="7"/>
      <c r="N13" s="7"/>
      <c r="O13" s="7"/>
      <c r="P13" s="7"/>
      <c r="Q13" s="7"/>
    </row>
    <row r="14" customFormat="false" ht="14.4" hidden="false" customHeight="false" outlineLevel="0" collapsed="false">
      <c r="A14" s="8" t="n">
        <v>5990</v>
      </c>
      <c r="C14" s="5" t="n">
        <v>1.21</v>
      </c>
      <c r="G14" s="5" t="n">
        <v>0.14</v>
      </c>
      <c r="H14" s="6"/>
      <c r="I14" s="0" t="n">
        <f aca="false">6290-A14</f>
        <v>300</v>
      </c>
      <c r="J14" s="0" t="s">
        <v>21</v>
      </c>
      <c r="L14" s="7"/>
      <c r="M14" s="7"/>
      <c r="N14" s="7"/>
      <c r="O14" s="7"/>
      <c r="P14" s="7"/>
      <c r="Q14" s="7"/>
    </row>
    <row r="15" customFormat="false" ht="14.4" hidden="false" customHeight="false" outlineLevel="0" collapsed="false">
      <c r="A15" s="4" t="n">
        <v>5984</v>
      </c>
      <c r="B15" s="5" t="n">
        <v>5.54</v>
      </c>
      <c r="F15" s="5" t="n">
        <v>0.35</v>
      </c>
      <c r="H15" s="6"/>
      <c r="I15" s="0" t="n">
        <f aca="false">6290-A15</f>
        <v>306</v>
      </c>
      <c r="J15" s="0" t="s">
        <v>22</v>
      </c>
      <c r="L15" s="7"/>
      <c r="M15" s="7"/>
      <c r="N15" s="7"/>
      <c r="O15" s="7"/>
      <c r="P15" s="7"/>
      <c r="Q15" s="7"/>
    </row>
    <row r="16" customFormat="false" ht="14.4" hidden="false" customHeight="false" outlineLevel="0" collapsed="false">
      <c r="A16" s="8" t="n">
        <v>5918</v>
      </c>
      <c r="C16" s="5" t="n">
        <v>1</v>
      </c>
      <c r="G16" s="5" t="n">
        <v>0.04</v>
      </c>
      <c r="H16" s="6"/>
      <c r="I16" s="0" t="n">
        <f aca="false">6290-A16</f>
        <v>372</v>
      </c>
      <c r="J16" s="0" t="s">
        <v>23</v>
      </c>
      <c r="L16" s="7"/>
      <c r="M16" s="7"/>
      <c r="N16" s="7"/>
      <c r="O16" s="7"/>
      <c r="P16" s="7"/>
      <c r="Q16" s="7"/>
    </row>
    <row r="17" customFormat="false" ht="14.4" hidden="false" customHeight="false" outlineLevel="0" collapsed="false">
      <c r="A17" s="8" t="n">
        <v>5909</v>
      </c>
      <c r="C17" s="5" t="n">
        <v>0.86</v>
      </c>
      <c r="G17" s="5" t="n">
        <v>0.09</v>
      </c>
      <c r="H17" s="6"/>
      <c r="I17" s="0" t="n">
        <f aca="false">6290-A17</f>
        <v>381</v>
      </c>
      <c r="J17" s="0" t="s">
        <v>24</v>
      </c>
      <c r="L17" s="7"/>
      <c r="M17" s="7"/>
      <c r="N17" s="7"/>
      <c r="O17" s="7"/>
      <c r="P17" s="7"/>
      <c r="Q17" s="7"/>
    </row>
    <row r="18" customFormat="false" ht="14.4" hidden="false" customHeight="false" outlineLevel="0" collapsed="false">
      <c r="A18" s="4" t="n">
        <v>5856</v>
      </c>
      <c r="B18" s="5" t="n">
        <v>4.02</v>
      </c>
      <c r="F18" s="5" t="n">
        <v>0.4</v>
      </c>
      <c r="H18" s="6"/>
      <c r="I18" s="0" t="n">
        <f aca="false">6290-A18</f>
        <v>434</v>
      </c>
      <c r="J18" s="0" t="s">
        <v>22</v>
      </c>
      <c r="L18" s="7"/>
      <c r="M18" s="7"/>
      <c r="N18" s="7"/>
      <c r="O18" s="7"/>
      <c r="P18" s="7"/>
      <c r="Q18" s="7"/>
    </row>
    <row r="19" customFormat="false" ht="14.4" hidden="false" customHeight="false" outlineLevel="0" collapsed="false">
      <c r="A19" s="4" t="n">
        <v>5852</v>
      </c>
      <c r="B19" s="5" t="n">
        <v>4.69</v>
      </c>
      <c r="F19" s="5" t="n">
        <v>0.72</v>
      </c>
      <c r="H19" s="6"/>
      <c r="I19" s="0" t="n">
        <f aca="false">6290-A19</f>
        <v>438</v>
      </c>
      <c r="J19" s="0" t="s">
        <v>25</v>
      </c>
      <c r="L19" s="7"/>
      <c r="M19" s="7"/>
      <c r="N19" s="7"/>
      <c r="O19" s="7"/>
      <c r="P19" s="7"/>
      <c r="Q19" s="7"/>
    </row>
    <row r="20" customFormat="false" ht="14.4" hidden="false" customHeight="false" outlineLevel="0" collapsed="false">
      <c r="A20" s="8" t="n">
        <v>5840</v>
      </c>
      <c r="C20" s="5" t="n">
        <v>0.89</v>
      </c>
      <c r="G20" s="5" t="n">
        <v>0.04</v>
      </c>
      <c r="H20" s="6"/>
      <c r="I20" s="0" t="n">
        <f aca="false">6290-A20</f>
        <v>450</v>
      </c>
      <c r="J20" s="0" t="s">
        <v>21</v>
      </c>
      <c r="L20" s="7"/>
      <c r="M20" s="7"/>
      <c r="N20" s="7"/>
      <c r="O20" s="7"/>
      <c r="P20" s="7"/>
      <c r="Q20" s="7"/>
    </row>
    <row r="21" customFormat="false" ht="14.4" hidden="false" customHeight="false" outlineLevel="0" collapsed="false">
      <c r="A21" s="4" t="n">
        <v>5826</v>
      </c>
      <c r="B21" s="5" t="n">
        <v>4.18</v>
      </c>
      <c r="F21" s="5" t="n">
        <v>0.1</v>
      </c>
      <c r="H21" s="6"/>
      <c r="I21" s="0" t="n">
        <f aca="false">6290-A21</f>
        <v>464</v>
      </c>
      <c r="J21" s="0" t="s">
        <v>26</v>
      </c>
      <c r="L21" s="7"/>
      <c r="M21" s="7"/>
      <c r="N21" s="7"/>
      <c r="O21" s="7"/>
      <c r="P21" s="7"/>
      <c r="Q21" s="7"/>
    </row>
    <row r="22" customFormat="false" ht="14.4" hidden="false" customHeight="false" outlineLevel="0" collapsed="false">
      <c r="A22" s="9" t="n">
        <v>5802</v>
      </c>
      <c r="C22" s="5" t="n">
        <v>0.68</v>
      </c>
      <c r="G22" s="5" t="n">
        <v>0.07</v>
      </c>
      <c r="H22" s="6"/>
      <c r="I22" s="0" t="n">
        <f aca="false">6290-A22</f>
        <v>488</v>
      </c>
      <c r="J22" s="0" t="s">
        <v>27</v>
      </c>
      <c r="L22" s="7"/>
      <c r="M22" s="7"/>
      <c r="N22" s="7"/>
      <c r="O22" s="7"/>
      <c r="P22" s="7"/>
      <c r="Q22" s="7"/>
    </row>
    <row r="23" customFormat="false" ht="14.4" hidden="false" customHeight="false" outlineLevel="0" collapsed="false">
      <c r="A23" s="4" t="n">
        <v>5785</v>
      </c>
      <c r="B23" s="5" t="n">
        <v>3.48</v>
      </c>
      <c r="F23" s="5" t="n">
        <v>0.1</v>
      </c>
      <c r="H23" s="6"/>
      <c r="I23" s="0" t="n">
        <f aca="false">6290-A23</f>
        <v>505</v>
      </c>
      <c r="J23" s="0" t="s">
        <v>28</v>
      </c>
      <c r="L23" s="7"/>
      <c r="M23" s="7"/>
      <c r="N23" s="7"/>
      <c r="O23" s="7"/>
      <c r="P23" s="7"/>
      <c r="Q23" s="7"/>
    </row>
    <row r="24" customFormat="false" ht="14.4" hidden="false" customHeight="false" outlineLevel="0" collapsed="false">
      <c r="A24" s="8" t="n">
        <v>5756</v>
      </c>
      <c r="C24" s="5" t="n">
        <v>0.7</v>
      </c>
      <c r="G24" s="5" t="n">
        <v>0.04</v>
      </c>
      <c r="H24" s="6"/>
      <c r="I24" s="0" t="n">
        <f aca="false">6290-A24</f>
        <v>534</v>
      </c>
      <c r="J24" s="0" t="s">
        <v>23</v>
      </c>
      <c r="L24" s="7"/>
      <c r="M24" s="7"/>
      <c r="N24" s="7"/>
      <c r="O24" s="7"/>
      <c r="P24" s="7"/>
      <c r="Q24" s="7"/>
    </row>
    <row r="25" customFormat="false" ht="14.4" hidden="false" customHeight="false" outlineLevel="0" collapsed="false">
      <c r="A25" s="4" t="n">
        <v>5694</v>
      </c>
      <c r="B25" s="5" t="n">
        <v>4.51</v>
      </c>
      <c r="F25" s="5" t="n">
        <v>0.09</v>
      </c>
      <c r="H25" s="6"/>
      <c r="I25" s="0" t="n">
        <f aca="false">6290-A25</f>
        <v>596</v>
      </c>
      <c r="J25" s="0" t="s">
        <v>26</v>
      </c>
      <c r="L25" s="7"/>
      <c r="M25" s="7"/>
      <c r="N25" s="7"/>
      <c r="O25" s="7"/>
      <c r="P25" s="7"/>
      <c r="Q25" s="7"/>
    </row>
    <row r="26" customFormat="false" ht="14.4" hidden="false" customHeight="false" outlineLevel="0" collapsed="false">
      <c r="A26" s="8" t="n">
        <v>5655</v>
      </c>
      <c r="C26" s="5" t="n">
        <v>0.95</v>
      </c>
      <c r="G26" s="5" t="n">
        <v>0.06</v>
      </c>
      <c r="H26" s="6"/>
      <c r="I26" s="0" t="n">
        <f aca="false">6290-A26</f>
        <v>635</v>
      </c>
      <c r="J26" s="0" t="s">
        <v>23</v>
      </c>
      <c r="L26" s="7"/>
      <c r="M26" s="7"/>
      <c r="N26" s="7"/>
      <c r="O26" s="7"/>
      <c r="P26" s="7"/>
      <c r="Q26" s="7"/>
    </row>
    <row r="27" customFormat="false" ht="14.4" hidden="false" customHeight="false" outlineLevel="0" collapsed="false">
      <c r="A27" s="8" t="n">
        <v>5640</v>
      </c>
      <c r="C27" s="5" t="n">
        <v>0.62</v>
      </c>
      <c r="G27" s="5" t="n">
        <v>0.14</v>
      </c>
      <c r="H27" s="6"/>
      <c r="I27" s="0" t="n">
        <f aca="false">6290-A27</f>
        <v>650</v>
      </c>
      <c r="J27" s="0" t="s">
        <v>27</v>
      </c>
      <c r="L27" s="7"/>
      <c r="M27" s="7"/>
      <c r="N27" s="7"/>
      <c r="O27" s="7"/>
      <c r="P27" s="7"/>
      <c r="Q27" s="7"/>
    </row>
    <row r="28" customFormat="false" ht="14.4" hidden="false" customHeight="false" outlineLevel="0" collapsed="false">
      <c r="A28" s="8" t="n">
        <v>5567</v>
      </c>
      <c r="B28" s="5" t="n">
        <v>4.81</v>
      </c>
      <c r="F28" s="5" t="n">
        <v>0.14</v>
      </c>
      <c r="H28" s="6"/>
      <c r="I28" s="0" t="n">
        <f aca="false">6290-A28</f>
        <v>723</v>
      </c>
      <c r="J28" s="0" t="s">
        <v>26</v>
      </c>
      <c r="L28" s="7"/>
      <c r="M28" s="7"/>
      <c r="N28" s="7"/>
      <c r="O28" s="7"/>
      <c r="P28" s="7"/>
      <c r="Q28" s="7"/>
    </row>
    <row r="29" customFormat="false" ht="14.4" hidden="false" customHeight="false" outlineLevel="0" collapsed="false">
      <c r="A29" s="8" t="n">
        <v>5556</v>
      </c>
      <c r="C29" s="5" t="n">
        <v>0.81</v>
      </c>
      <c r="G29" s="5" t="n">
        <v>0.08</v>
      </c>
      <c r="H29" s="6"/>
      <c r="I29" s="0" t="n">
        <f aca="false">6290-A29</f>
        <v>734</v>
      </c>
      <c r="J29" s="0" t="s">
        <v>21</v>
      </c>
      <c r="L29" s="7"/>
      <c r="M29" s="7"/>
      <c r="N29" s="7"/>
      <c r="O29" s="7"/>
      <c r="P29" s="7"/>
      <c r="Q29" s="7"/>
    </row>
    <row r="30" customFormat="false" ht="14.4" hidden="false" customHeight="false" outlineLevel="0" collapsed="false">
      <c r="A30" s="8" t="n">
        <v>5538</v>
      </c>
      <c r="B30" s="5" t="n">
        <v>4.45</v>
      </c>
      <c r="F30" s="5" t="n">
        <v>0.14</v>
      </c>
      <c r="H30" s="6"/>
      <c r="I30" s="0" t="n">
        <f aca="false">6290-A30</f>
        <v>752</v>
      </c>
      <c r="J30" s="0" t="s">
        <v>26</v>
      </c>
      <c r="L30" s="7"/>
      <c r="M30" s="7"/>
      <c r="N30" s="7"/>
      <c r="O30" s="7"/>
      <c r="P30" s="7"/>
      <c r="Q30" s="7"/>
    </row>
    <row r="31" customFormat="false" ht="14.4" hidden="false" customHeight="false" outlineLevel="0" collapsed="false">
      <c r="A31" s="8" t="n">
        <v>5526</v>
      </c>
      <c r="B31" s="5" t="n">
        <v>3.35</v>
      </c>
      <c r="F31" s="5" t="n">
        <v>0.09</v>
      </c>
      <c r="H31" s="6"/>
      <c r="I31" s="0" t="n">
        <f aca="false">6290-A31</f>
        <v>764</v>
      </c>
      <c r="J31" s="0" t="s">
        <v>28</v>
      </c>
      <c r="L31" s="7"/>
      <c r="M31" s="7"/>
      <c r="N31" s="7"/>
      <c r="O31" s="7"/>
      <c r="P31" s="7"/>
      <c r="Q31" s="7"/>
    </row>
    <row r="32" customFormat="false" ht="14.4" hidden="false" customHeight="false" outlineLevel="0" collapsed="false">
      <c r="A32" s="8" t="n">
        <v>5501</v>
      </c>
      <c r="B32" s="5" t="n">
        <v>4.83</v>
      </c>
      <c r="F32" s="5" t="n">
        <v>0.13</v>
      </c>
      <c r="H32" s="6"/>
      <c r="I32" s="0" t="n">
        <f aca="false">6290-A32</f>
        <v>789</v>
      </c>
      <c r="J32" s="0" t="s">
        <v>26</v>
      </c>
      <c r="L32" s="7"/>
      <c r="M32" s="7"/>
      <c r="N32" s="7"/>
      <c r="O32" s="7"/>
      <c r="P32" s="7"/>
      <c r="Q32" s="7"/>
    </row>
    <row r="33" customFormat="false" ht="14.4" hidden="false" customHeight="false" outlineLevel="0" collapsed="false">
      <c r="A33" s="8" t="n">
        <v>5456</v>
      </c>
      <c r="B33" s="5" t="n">
        <v>4.23</v>
      </c>
      <c r="F33" s="5" t="n">
        <v>0.13</v>
      </c>
      <c r="H33" s="6"/>
      <c r="I33" s="0" t="n">
        <f aca="false">6290-A33</f>
        <v>834</v>
      </c>
      <c r="J33" s="0" t="s">
        <v>29</v>
      </c>
      <c r="L33" s="7"/>
      <c r="M33" s="7"/>
      <c r="N33" s="7"/>
      <c r="O33" s="7"/>
      <c r="P33" s="7"/>
      <c r="Q33" s="7"/>
    </row>
    <row r="34" customFormat="false" ht="14.4" hidden="false" customHeight="false" outlineLevel="0" collapsed="false">
      <c r="A34" s="8" t="n">
        <v>5446</v>
      </c>
      <c r="B34" s="5" t="n">
        <v>5.54</v>
      </c>
      <c r="F34" s="5" t="n">
        <v>0.13</v>
      </c>
      <c r="H34" s="6"/>
      <c r="I34" s="0" t="n">
        <f aca="false">6290-A34</f>
        <v>844</v>
      </c>
      <c r="J34" s="0" t="s">
        <v>28</v>
      </c>
      <c r="L34" s="7"/>
      <c r="M34" s="7"/>
      <c r="N34" s="7"/>
      <c r="O34" s="7"/>
      <c r="P34" s="7"/>
      <c r="Q34" s="7"/>
    </row>
    <row r="35" customFormat="false" ht="14.4" hidden="false" customHeight="false" outlineLevel="0" collapsed="false">
      <c r="A35" s="8" t="n">
        <v>5429</v>
      </c>
      <c r="B35" s="5" t="n">
        <v>3.5</v>
      </c>
      <c r="F35" s="5" t="n">
        <v>0.13</v>
      </c>
      <c r="H35" s="6"/>
      <c r="I35" s="0" t="n">
        <f aca="false">6290-A35</f>
        <v>861</v>
      </c>
      <c r="J35" s="0" t="s">
        <v>26</v>
      </c>
      <c r="L35" s="7"/>
      <c r="M35" s="7"/>
      <c r="N35" s="7"/>
      <c r="O35" s="7"/>
      <c r="P35" s="7"/>
      <c r="Q35" s="7"/>
    </row>
    <row r="36" customFormat="false" ht="14.4" hidden="false" customHeight="false" outlineLevel="0" collapsed="false">
      <c r="A36" s="8" t="n">
        <v>5421</v>
      </c>
      <c r="B36" s="5" t="n">
        <v>4.35</v>
      </c>
      <c r="F36" s="5" t="n">
        <v>0.13</v>
      </c>
      <c r="H36" s="6"/>
      <c r="I36" s="0" t="n">
        <f aca="false">6290-A36</f>
        <v>869</v>
      </c>
      <c r="J36" s="0" t="s">
        <v>25</v>
      </c>
      <c r="L36" s="7"/>
      <c r="M36" s="7"/>
      <c r="N36" s="7"/>
      <c r="O36" s="7"/>
      <c r="P36" s="7"/>
      <c r="Q36" s="7"/>
    </row>
    <row r="37" customFormat="false" ht="14.4" hidden="false" customHeight="false" outlineLevel="0" collapsed="false">
      <c r="A37" s="8" t="n">
        <v>5407</v>
      </c>
      <c r="B37" s="5" t="n">
        <v>3.45</v>
      </c>
      <c r="F37" s="5" t="n">
        <v>0.13</v>
      </c>
      <c r="H37" s="6"/>
      <c r="I37" s="0" t="n">
        <f aca="false">6290-A37</f>
        <v>883</v>
      </c>
      <c r="J37" s="0" t="s">
        <v>28</v>
      </c>
      <c r="L37" s="7"/>
      <c r="M37" s="7"/>
      <c r="N37" s="7"/>
      <c r="O37" s="7"/>
      <c r="P37" s="7"/>
      <c r="Q37" s="7"/>
    </row>
    <row r="38" customFormat="false" ht="14.4" hidden="false" customHeight="false" outlineLevel="0" collapsed="false">
      <c r="A38" s="8" t="n">
        <v>5387</v>
      </c>
      <c r="B38" s="5" t="n">
        <v>3.86</v>
      </c>
      <c r="F38" s="5" t="n">
        <v>0.47</v>
      </c>
      <c r="H38" s="6"/>
      <c r="I38" s="10" t="n">
        <f aca="false">6290-A38</f>
        <v>903</v>
      </c>
      <c r="L38" s="7"/>
      <c r="M38" s="7"/>
      <c r="N38" s="7"/>
      <c r="O38" s="7"/>
      <c r="P38" s="7"/>
      <c r="Q38" s="7"/>
    </row>
    <row r="39" customFormat="false" ht="14.4" hidden="false" customHeight="false" outlineLevel="0" collapsed="false">
      <c r="A39" s="8" t="n">
        <v>5382</v>
      </c>
      <c r="B39" s="5" t="n">
        <v>4.5</v>
      </c>
      <c r="F39" s="5" t="n">
        <v>0.43</v>
      </c>
      <c r="H39" s="6"/>
      <c r="I39" s="0" t="n">
        <f aca="false">6290-A39</f>
        <v>908</v>
      </c>
      <c r="J39" s="0" t="s">
        <v>30</v>
      </c>
      <c r="L39" s="7"/>
      <c r="M39" s="7"/>
      <c r="N39" s="7"/>
      <c r="O39" s="7"/>
      <c r="P39" s="7"/>
      <c r="Q39" s="7"/>
    </row>
    <row r="40" customFormat="false" ht="14.4" hidden="false" customHeight="false" outlineLevel="0" collapsed="false">
      <c r="A40" s="8" t="n">
        <v>5367</v>
      </c>
      <c r="B40" s="5" t="n">
        <v>3.33</v>
      </c>
      <c r="F40" s="5" t="n">
        <v>0.26</v>
      </c>
      <c r="H40" s="6"/>
      <c r="I40" s="0" t="n">
        <f aca="false">6290-A40</f>
        <v>923</v>
      </c>
      <c r="J40" s="0" t="s">
        <v>29</v>
      </c>
      <c r="L40" s="7"/>
      <c r="M40" s="7"/>
      <c r="N40" s="7"/>
      <c r="O40" s="7"/>
      <c r="P40" s="7"/>
      <c r="Q40" s="7"/>
    </row>
    <row r="41" customFormat="false" ht="14.4" hidden="false" customHeight="false" outlineLevel="0" collapsed="false">
      <c r="A41" s="8" t="n">
        <v>5360</v>
      </c>
      <c r="C41" s="5" t="n">
        <v>0.46</v>
      </c>
      <c r="G41" s="5" t="n">
        <v>0.11</v>
      </c>
      <c r="H41" s="6"/>
      <c r="I41" s="0" t="n">
        <f aca="false">6290-A41</f>
        <v>930</v>
      </c>
      <c r="J41" s="0" t="s">
        <v>21</v>
      </c>
      <c r="L41" s="7"/>
      <c r="M41" s="7"/>
      <c r="N41" s="7"/>
      <c r="O41" s="7"/>
      <c r="P41" s="7"/>
      <c r="Q41" s="7"/>
    </row>
    <row r="42" customFormat="false" ht="14.4" hidden="false" customHeight="false" outlineLevel="0" collapsed="false">
      <c r="A42" s="8" t="n">
        <v>5345</v>
      </c>
      <c r="B42" s="5" t="n">
        <v>3.52</v>
      </c>
      <c r="F42" s="5" t="n">
        <v>0.12</v>
      </c>
      <c r="H42" s="6"/>
      <c r="I42" s="0" t="n">
        <f aca="false">6290-A42</f>
        <v>945</v>
      </c>
      <c r="J42" s="0" t="s">
        <v>26</v>
      </c>
      <c r="L42" s="7"/>
      <c r="M42" s="7"/>
      <c r="N42" s="7"/>
      <c r="O42" s="7"/>
      <c r="P42" s="7"/>
      <c r="Q42" s="7"/>
    </row>
    <row r="43" customFormat="false" ht="14.4" hidden="false" customHeight="false" outlineLevel="0" collapsed="false">
      <c r="A43" s="8" t="n">
        <v>5316</v>
      </c>
      <c r="C43" s="5" t="n">
        <v>0.63</v>
      </c>
      <c r="G43" s="5" t="n">
        <v>0.15</v>
      </c>
      <c r="H43" s="6"/>
      <c r="I43" s="0" t="n">
        <f aca="false">6290-A43</f>
        <v>974</v>
      </c>
      <c r="J43" s="0" t="s">
        <v>31</v>
      </c>
      <c r="L43" s="7"/>
      <c r="M43" s="7"/>
      <c r="N43" s="7"/>
      <c r="O43" s="7"/>
      <c r="P43" s="7"/>
      <c r="Q43" s="7"/>
    </row>
    <row r="44" customFormat="false" ht="14.4" hidden="false" customHeight="false" outlineLevel="0" collapsed="false">
      <c r="A44" s="8" t="n">
        <v>5301</v>
      </c>
      <c r="B44" s="5" t="n">
        <v>3.95</v>
      </c>
      <c r="F44" s="5" t="n">
        <v>0.12</v>
      </c>
      <c r="H44" s="6"/>
      <c r="I44" s="0" t="n">
        <f aca="false">6290-A44</f>
        <v>989</v>
      </c>
      <c r="J44" s="0" t="s">
        <v>25</v>
      </c>
      <c r="K44" s="0" t="s">
        <v>32</v>
      </c>
      <c r="L44" s="7"/>
      <c r="M44" s="7"/>
      <c r="N44" s="7"/>
      <c r="O44" s="7"/>
      <c r="P44" s="7"/>
      <c r="Q44" s="7"/>
    </row>
    <row r="45" customFormat="false" ht="14.4" hidden="false" customHeight="false" outlineLevel="0" collapsed="false">
      <c r="A45" s="8" t="n">
        <v>5272</v>
      </c>
      <c r="C45" s="5" t="n">
        <v>0.93</v>
      </c>
      <c r="G45" s="5" t="n">
        <v>0.07</v>
      </c>
      <c r="H45" s="6"/>
      <c r="I45" s="0" t="n">
        <f aca="false">6290-A45</f>
        <v>1018</v>
      </c>
      <c r="J45" s="0" t="s">
        <v>33</v>
      </c>
      <c r="L45" s="7"/>
      <c r="M45" s="7"/>
      <c r="N45" s="7"/>
      <c r="O45" s="7"/>
      <c r="P45" s="7"/>
      <c r="Q45" s="7"/>
    </row>
    <row r="46" customFormat="false" ht="14.4" hidden="false" customHeight="false" outlineLevel="0" collapsed="false">
      <c r="A46" s="8" t="n">
        <v>5259</v>
      </c>
      <c r="B46" s="5" t="n">
        <v>2.99</v>
      </c>
      <c r="F46" s="5" t="n">
        <v>0.12</v>
      </c>
      <c r="H46" s="6"/>
      <c r="I46" s="0" t="n">
        <f aca="false">6290-A46</f>
        <v>1031</v>
      </c>
      <c r="J46" s="0" t="s">
        <v>34</v>
      </c>
      <c r="L46" s="7"/>
      <c r="M46" s="7"/>
      <c r="N46" s="7"/>
      <c r="O46" s="7"/>
      <c r="P46" s="7"/>
      <c r="Q46" s="7"/>
    </row>
    <row r="47" customFormat="false" ht="14.4" hidden="false" customHeight="false" outlineLevel="0" collapsed="false">
      <c r="A47" s="8" t="n">
        <v>5248</v>
      </c>
      <c r="B47" s="5" t="n">
        <v>2.86</v>
      </c>
      <c r="F47" s="5" t="n">
        <v>0.12</v>
      </c>
      <c r="H47" s="6"/>
      <c r="I47" s="0" t="n">
        <f aca="false">6290-A47</f>
        <v>1042</v>
      </c>
      <c r="J47" s="0" t="s">
        <v>25</v>
      </c>
      <c r="K47" s="0" t="s">
        <v>32</v>
      </c>
      <c r="L47" s="7"/>
      <c r="M47" s="7"/>
      <c r="N47" s="7"/>
      <c r="O47" s="7"/>
      <c r="P47" s="7"/>
      <c r="Q47" s="7"/>
    </row>
    <row r="48" customFormat="false" ht="14.4" hidden="false" customHeight="false" outlineLevel="0" collapsed="false">
      <c r="A48" s="8" t="n">
        <v>5228</v>
      </c>
      <c r="B48" s="5" t="n">
        <v>3.08</v>
      </c>
      <c r="F48" s="5" t="n">
        <v>0.4</v>
      </c>
      <c r="H48" s="6"/>
      <c r="I48" s="0" t="n">
        <f aca="false">6290-A48</f>
        <v>1062</v>
      </c>
      <c r="J48" s="0" t="s">
        <v>35</v>
      </c>
      <c r="L48" s="7"/>
      <c r="M48" s="7"/>
      <c r="N48" s="7"/>
      <c r="O48" s="7"/>
      <c r="P48" s="7"/>
      <c r="Q48" s="7"/>
    </row>
    <row r="49" customFormat="false" ht="14.4" hidden="false" customHeight="false" outlineLevel="0" collapsed="false">
      <c r="A49" s="8" t="n">
        <v>5210</v>
      </c>
      <c r="B49" s="5" t="n">
        <v>4.02</v>
      </c>
      <c r="F49" s="5" t="n">
        <v>0.24</v>
      </c>
      <c r="H49" s="6"/>
      <c r="I49" s="0" t="n">
        <f aca="false">6290-A49</f>
        <v>1080</v>
      </c>
      <c r="J49" s="0" t="s">
        <v>35</v>
      </c>
      <c r="L49" s="7"/>
      <c r="M49" s="7"/>
      <c r="N49" s="7"/>
      <c r="O49" s="7"/>
      <c r="P49" s="7"/>
      <c r="Q49" s="7"/>
    </row>
    <row r="50" customFormat="false" ht="14.4" hidden="false" customHeight="false" outlineLevel="0" collapsed="false">
      <c r="A50" s="8" t="n">
        <v>5189</v>
      </c>
      <c r="B50" s="5" t="n">
        <v>3.12</v>
      </c>
      <c r="F50" s="5" t="n">
        <v>0.12</v>
      </c>
      <c r="H50" s="6"/>
      <c r="I50" s="0" t="n">
        <f aca="false">6290-A50</f>
        <v>1101</v>
      </c>
      <c r="J50" s="0" t="s">
        <v>36</v>
      </c>
      <c r="L50" s="7"/>
      <c r="M50" s="7"/>
      <c r="N50" s="7"/>
      <c r="O50" s="7"/>
      <c r="P50" s="7"/>
      <c r="Q50" s="7"/>
    </row>
    <row r="51" customFormat="false" ht="14.4" hidden="false" customHeight="false" outlineLevel="0" collapsed="false">
      <c r="A51" s="8"/>
      <c r="B51" s="11"/>
      <c r="H51" s="6"/>
    </row>
    <row r="52" customFormat="false" ht="14.4" hidden="false" customHeight="false" outlineLevel="0" collapsed="false">
      <c r="A52" s="8"/>
      <c r="B52" s="12"/>
      <c r="C52" s="12"/>
      <c r="D52" s="12"/>
      <c r="E52" s="12"/>
      <c r="F52" s="12"/>
      <c r="G52" s="12"/>
      <c r="H52" s="6"/>
    </row>
    <row r="53" customFormat="false" ht="14.4" hidden="false" customHeight="false" outlineLevel="0" collapsed="false">
      <c r="A53" s="6"/>
      <c r="B53" s="12"/>
      <c r="C53" s="12"/>
      <c r="D53" s="12"/>
      <c r="E53" s="12"/>
      <c r="F53" s="12"/>
      <c r="G53" s="12"/>
      <c r="H53" s="6"/>
    </row>
    <row r="54" customFormat="false" ht="14.4" hidden="false" customHeight="false" outlineLevel="0" collapsed="false">
      <c r="A54" s="6"/>
      <c r="B54" s="12"/>
      <c r="C54" s="12"/>
      <c r="D54" s="12"/>
      <c r="E54" s="12"/>
      <c r="F54" s="12"/>
      <c r="G54" s="12"/>
      <c r="H54" s="6"/>
    </row>
    <row r="55" customFormat="false" ht="14.4" hidden="false" customHeight="false" outlineLevel="0" collapsed="false">
      <c r="A55" s="6"/>
      <c r="B55" s="12"/>
      <c r="C55" s="12"/>
      <c r="D55" s="12"/>
      <c r="E55" s="12"/>
      <c r="F55" s="12"/>
      <c r="G55" s="12"/>
      <c r="H55" s="6"/>
    </row>
    <row r="56" customFormat="false" ht="14.4" hidden="false" customHeight="false" outlineLevel="0" collapsed="false">
      <c r="A56" s="6"/>
      <c r="B56" s="12"/>
      <c r="C56" s="12"/>
      <c r="D56" s="12"/>
      <c r="E56" s="12"/>
      <c r="F56" s="12"/>
      <c r="G56" s="12"/>
      <c r="H56" s="6"/>
    </row>
    <row r="57" customFormat="false" ht="14.4" hidden="false" customHeight="false" outlineLevel="0" collapsed="false">
      <c r="A57" s="6"/>
      <c r="B57" s="12"/>
      <c r="C57" s="12"/>
      <c r="D57" s="12"/>
      <c r="E57" s="12"/>
      <c r="F57" s="12"/>
      <c r="G57" s="13"/>
      <c r="H57" s="6"/>
    </row>
    <row r="58" customFormat="false" ht="14.4" hidden="false" customHeight="false" outlineLevel="0" collapsed="false">
      <c r="A58" s="6"/>
      <c r="B58" s="12"/>
      <c r="C58" s="12"/>
      <c r="D58" s="12"/>
      <c r="E58" s="12"/>
      <c r="F58" s="12"/>
      <c r="G58" s="13"/>
      <c r="H58" s="6"/>
    </row>
    <row r="59" customFormat="false" ht="14.4" hidden="false" customHeight="false" outlineLevel="0" collapsed="false">
      <c r="A59" s="6"/>
      <c r="B59" s="12"/>
      <c r="C59" s="12"/>
      <c r="D59" s="12"/>
      <c r="E59" s="12"/>
      <c r="F59" s="12"/>
      <c r="G59" s="13"/>
      <c r="H59" s="6"/>
    </row>
    <row r="60" customFormat="false" ht="14.4" hidden="false" customHeight="false" outlineLevel="0" collapsed="false">
      <c r="A60" s="6"/>
      <c r="B60" s="12"/>
      <c r="C60" s="12"/>
      <c r="D60" s="12"/>
      <c r="E60" s="12"/>
      <c r="F60" s="12"/>
      <c r="G60" s="13"/>
      <c r="H60" s="6"/>
    </row>
    <row r="61" customFormat="false" ht="14.4" hidden="false" customHeight="false" outlineLevel="0" collapsed="false">
      <c r="A61" s="6"/>
      <c r="B61" s="14"/>
      <c r="C61" s="14"/>
      <c r="D61" s="14"/>
      <c r="E61" s="14"/>
      <c r="F61" s="14"/>
      <c r="G61" s="13"/>
      <c r="H61" s="6"/>
    </row>
    <row r="62" customFormat="false" ht="14.4" hidden="false" customHeight="false" outlineLevel="0" collapsed="false">
      <c r="A62" s="6"/>
      <c r="B62" s="14"/>
      <c r="C62" s="14"/>
      <c r="D62" s="14"/>
      <c r="E62" s="14"/>
      <c r="F62" s="14"/>
      <c r="G62" s="13"/>
      <c r="H62" s="6"/>
    </row>
    <row r="63" customFormat="false" ht="14.4" hidden="false" customHeight="false" outlineLevel="0" collapsed="false">
      <c r="A63" s="6"/>
      <c r="B63" s="14"/>
      <c r="C63" s="14"/>
      <c r="D63" s="14"/>
      <c r="E63" s="14"/>
      <c r="G63" s="14"/>
      <c r="H63" s="6"/>
    </row>
    <row r="64" customFormat="false" ht="14.4" hidden="false" customHeight="false" outlineLevel="0" collapsed="false">
      <c r="A64" s="6"/>
      <c r="B64" s="14"/>
      <c r="C64" s="14"/>
      <c r="D64" s="14"/>
      <c r="E64" s="14"/>
      <c r="F64" s="14"/>
      <c r="H64" s="6"/>
    </row>
    <row r="65" customFormat="false" ht="14.4" hidden="false" customHeight="false" outlineLevel="0" collapsed="false">
      <c r="A65" s="6"/>
      <c r="B65" s="13"/>
      <c r="C65" s="13"/>
      <c r="D65" s="13"/>
      <c r="E65" s="13"/>
      <c r="F65" s="13"/>
      <c r="G65" s="13"/>
      <c r="H65" s="6"/>
    </row>
    <row r="66" customFormat="false" ht="14.4" hidden="false" customHeight="false" outlineLevel="0" collapsed="false">
      <c r="A66" s="6"/>
      <c r="B66" s="13"/>
      <c r="C66" s="13"/>
      <c r="D66" s="13"/>
      <c r="E66" s="13"/>
      <c r="F66" s="13"/>
      <c r="G66" s="13"/>
      <c r="H66" s="6"/>
    </row>
    <row r="67" customFormat="false" ht="14.4" hidden="false" customHeight="false" outlineLevel="0" collapsed="false">
      <c r="A67" s="6"/>
      <c r="B67" s="13"/>
      <c r="C67" s="13"/>
      <c r="D67" s="13"/>
      <c r="E67" s="13"/>
      <c r="F67" s="13"/>
      <c r="G67" s="13"/>
      <c r="H67" s="6"/>
    </row>
    <row r="68" customFormat="false" ht="14.4" hidden="false" customHeight="false" outlineLevel="0" collapsed="false">
      <c r="A68" s="6"/>
      <c r="B68" s="13"/>
      <c r="C68" s="13"/>
      <c r="D68" s="13"/>
      <c r="E68" s="13"/>
      <c r="F68" s="13"/>
      <c r="G68" s="13"/>
      <c r="H68" s="6"/>
    </row>
    <row r="69" customFormat="false" ht="14.4" hidden="false" customHeight="false" outlineLevel="0" collapsed="false">
      <c r="A69" s="6"/>
      <c r="B69" s="13"/>
      <c r="C69" s="13"/>
      <c r="D69" s="13"/>
      <c r="E69" s="13"/>
      <c r="F69" s="13"/>
      <c r="G69" s="13"/>
      <c r="H69" s="6"/>
    </row>
    <row r="70" customFormat="false" ht="14.4" hidden="false" customHeight="false" outlineLevel="0" collapsed="false">
      <c r="A70" s="6"/>
      <c r="B70" s="13"/>
      <c r="C70" s="13"/>
      <c r="D70" s="13"/>
      <c r="E70" s="13"/>
      <c r="F70" s="13"/>
      <c r="G70" s="13"/>
      <c r="H70" s="6"/>
    </row>
    <row r="71" customFormat="false" ht="14.4" hidden="false" customHeight="false" outlineLevel="0" collapsed="false">
      <c r="A71" s="6"/>
      <c r="B71" s="13"/>
      <c r="C71" s="13"/>
      <c r="D71" s="13"/>
      <c r="E71" s="13"/>
      <c r="F71" s="13"/>
      <c r="G71" s="13"/>
      <c r="H71" s="6"/>
    </row>
    <row r="72" customFormat="false" ht="14.4" hidden="false" customHeight="false" outlineLevel="0" collapsed="false">
      <c r="A72" s="6"/>
      <c r="B72" s="13"/>
      <c r="C72" s="13"/>
      <c r="D72" s="13"/>
      <c r="E72" s="13"/>
      <c r="F72" s="13"/>
      <c r="G72" s="13"/>
      <c r="H72" s="6"/>
    </row>
    <row r="73" customFormat="false" ht="14.4" hidden="false" customHeight="false" outlineLevel="0" collapsed="false">
      <c r="A73" s="6"/>
      <c r="B73" s="13"/>
      <c r="C73" s="13"/>
      <c r="D73" s="13"/>
      <c r="E73" s="13"/>
      <c r="G73" s="13"/>
      <c r="H73" s="6"/>
    </row>
    <row r="74" customFormat="false" ht="14.4" hidden="false" customHeight="false" outlineLevel="0" collapsed="false">
      <c r="A74" s="6"/>
      <c r="B74" s="13"/>
      <c r="C74" s="13"/>
      <c r="D74" s="13"/>
      <c r="E74" s="13"/>
      <c r="F74" s="13"/>
      <c r="G74" s="13"/>
      <c r="H74" s="6"/>
    </row>
    <row r="75" customFormat="false" ht="14.4" hidden="false" customHeight="false" outlineLevel="0" collapsed="false">
      <c r="A75" s="6"/>
      <c r="B75" s="13"/>
      <c r="C75" s="13"/>
      <c r="D75" s="13"/>
      <c r="E75" s="13"/>
      <c r="F75" s="13"/>
      <c r="G75" s="13"/>
      <c r="H75" s="6"/>
    </row>
    <row r="76" customFormat="false" ht="14.4" hidden="false" customHeight="false" outlineLevel="0" collapsed="false">
      <c r="A76" s="6"/>
      <c r="B76" s="13"/>
      <c r="C76" s="13"/>
      <c r="D76" s="13"/>
      <c r="E76" s="13"/>
      <c r="F76" s="13"/>
      <c r="G76" s="13"/>
      <c r="H76" s="6"/>
    </row>
    <row r="77" customFormat="false" ht="14.4" hidden="false" customHeight="false" outlineLevel="0" collapsed="false">
      <c r="A77" s="6"/>
      <c r="B77" s="13"/>
      <c r="C77" s="13"/>
      <c r="D77" s="13"/>
      <c r="E77" s="13"/>
      <c r="F77" s="13"/>
      <c r="G77" s="13"/>
      <c r="H77" s="6"/>
    </row>
    <row r="78" customFormat="false" ht="14.4" hidden="false" customHeight="false" outlineLevel="0" collapsed="false">
      <c r="A78" s="6"/>
      <c r="B78" s="13"/>
      <c r="C78" s="13"/>
      <c r="D78" s="13"/>
      <c r="E78" s="13"/>
      <c r="F78" s="13"/>
      <c r="G78" s="13"/>
      <c r="H78" s="6"/>
    </row>
    <row r="79" customFormat="false" ht="14.4" hidden="false" customHeight="false" outlineLevel="0" collapsed="false">
      <c r="A79" s="6"/>
      <c r="B79" s="13"/>
      <c r="C79" s="13"/>
      <c r="D79" s="13"/>
      <c r="E79" s="13"/>
      <c r="F79" s="13"/>
      <c r="G79" s="13"/>
      <c r="H79" s="6"/>
    </row>
    <row r="80" customFormat="false" ht="14.4" hidden="false" customHeight="false" outlineLevel="0" collapsed="false">
      <c r="A80" s="6"/>
      <c r="B80" s="13"/>
      <c r="C80" s="13"/>
      <c r="D80" s="13"/>
      <c r="E80" s="13"/>
      <c r="F80" s="13"/>
      <c r="G80" s="13"/>
      <c r="H80" s="6"/>
    </row>
    <row r="81" customFormat="false" ht="14.4" hidden="false" customHeight="false" outlineLevel="0" collapsed="false">
      <c r="A81" s="6"/>
      <c r="B81" s="13"/>
      <c r="C81" s="13"/>
      <c r="D81" s="13"/>
      <c r="E81" s="13"/>
      <c r="F81" s="13"/>
      <c r="G81" s="13"/>
      <c r="H81" s="6"/>
    </row>
    <row r="82" customFormat="false" ht="14.4" hidden="false" customHeight="false" outlineLevel="0" collapsed="false">
      <c r="A82" s="6"/>
      <c r="B82" s="13"/>
      <c r="C82" s="13"/>
      <c r="D82" s="13"/>
      <c r="E82" s="13"/>
      <c r="F82" s="13"/>
      <c r="G82" s="13"/>
      <c r="H82" s="6"/>
    </row>
    <row r="83" customFormat="false" ht="14.4" hidden="false" customHeight="false" outlineLevel="0" collapsed="false">
      <c r="A83" s="6"/>
      <c r="B83" s="13"/>
      <c r="C83" s="13"/>
      <c r="D83" s="13"/>
      <c r="E83" s="13"/>
      <c r="F83" s="13"/>
      <c r="G83" s="13"/>
      <c r="H83" s="6"/>
      <c r="K83" s="15"/>
    </row>
    <row r="84" customFormat="false" ht="14.4" hidden="false" customHeight="false" outlineLevel="0" collapsed="false">
      <c r="A84" s="6" t="n">
        <v>4800</v>
      </c>
      <c r="B84" s="6"/>
      <c r="C84" s="6"/>
      <c r="E84" s="6"/>
      <c r="F84" s="6"/>
      <c r="G84" s="6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2" t="n">
        <v>366.5</v>
      </c>
      <c r="B1" s="12"/>
      <c r="C1" s="12"/>
      <c r="D1" s="12"/>
      <c r="E1" s="12" t="n">
        <v>20.3</v>
      </c>
      <c r="F1" s="12"/>
      <c r="H1" s="6" t="n">
        <f aca="false">A1*0.026</f>
        <v>9.529</v>
      </c>
      <c r="L1" s="6" t="n">
        <f aca="false">E1*0.026</f>
        <v>0.5278</v>
      </c>
    </row>
    <row r="2" customFormat="false" ht="14.4" hidden="false" customHeight="false" outlineLevel="0" collapsed="false">
      <c r="A2" s="12"/>
      <c r="B2" s="12" t="n">
        <v>82.4</v>
      </c>
      <c r="C2" s="12"/>
      <c r="D2" s="12"/>
      <c r="E2" s="12"/>
      <c r="F2" s="12" t="n">
        <v>9.2</v>
      </c>
      <c r="H2" s="6"/>
      <c r="I2" s="6" t="n">
        <f aca="false">B2*0.026</f>
        <v>2.1424</v>
      </c>
      <c r="L2" s="6"/>
      <c r="M2" s="6" t="n">
        <f aca="false">F2*0.026</f>
        <v>0.2392</v>
      </c>
    </row>
    <row r="3" customFormat="false" ht="14.4" hidden="false" customHeight="false" outlineLevel="0" collapsed="false">
      <c r="A3" s="16" t="n">
        <v>378.7</v>
      </c>
      <c r="B3" s="12"/>
      <c r="C3" s="12"/>
      <c r="D3" s="12"/>
      <c r="E3" s="12" t="n">
        <v>24.1</v>
      </c>
      <c r="F3" s="12"/>
      <c r="H3" s="6" t="n">
        <f aca="false">A3*0.026</f>
        <v>9.8462</v>
      </c>
      <c r="I3" s="6"/>
      <c r="L3" s="6" t="n">
        <f aca="false">E3*0.026</f>
        <v>0.6266</v>
      </c>
      <c r="M3" s="6"/>
    </row>
    <row r="4" customFormat="false" ht="14.4" hidden="false" customHeight="false" outlineLevel="0" collapsed="false">
      <c r="A4" s="12"/>
      <c r="B4" s="12" t="n">
        <v>68.4</v>
      </c>
      <c r="C4" s="12"/>
      <c r="D4" s="12"/>
      <c r="E4" s="12"/>
      <c r="F4" s="12" t="n">
        <v>3</v>
      </c>
      <c r="H4" s="6"/>
      <c r="I4" s="6" t="n">
        <f aca="false">B4*0.026</f>
        <v>1.7784</v>
      </c>
      <c r="L4" s="6"/>
      <c r="M4" s="6" t="n">
        <f aca="false">F4*0.026</f>
        <v>0.078</v>
      </c>
    </row>
    <row r="5" customFormat="false" ht="14.4" hidden="false" customHeight="false" outlineLevel="0" collapsed="false">
      <c r="A5" s="12"/>
      <c r="B5" s="12" t="n">
        <v>58.7</v>
      </c>
      <c r="C5" s="12"/>
      <c r="D5" s="12"/>
      <c r="E5" s="12"/>
      <c r="F5" s="12" t="n">
        <v>6.5</v>
      </c>
      <c r="H5" s="6"/>
      <c r="I5" s="6" t="n">
        <f aca="false">B5*0.026</f>
        <v>1.5262</v>
      </c>
      <c r="L5" s="6"/>
      <c r="M5" s="6" t="n">
        <f aca="false">F5*0.026</f>
        <v>0.169</v>
      </c>
    </row>
    <row r="6" customFormat="false" ht="14.4" hidden="false" customHeight="false" outlineLevel="0" collapsed="false">
      <c r="A6" s="12" t="n">
        <v>274.3</v>
      </c>
      <c r="B6" s="12"/>
      <c r="C6" s="12"/>
      <c r="D6" s="12"/>
      <c r="E6" s="12" t="n">
        <v>27</v>
      </c>
      <c r="F6" s="12"/>
      <c r="H6" s="6" t="n">
        <f aca="false">A6*0.026</f>
        <v>7.1318</v>
      </c>
      <c r="I6" s="6"/>
      <c r="L6" s="6" t="n">
        <f aca="false">E6*0.026</f>
        <v>0.702</v>
      </c>
      <c r="M6" s="6"/>
    </row>
    <row r="7" customFormat="false" ht="14.4" hidden="false" customHeight="false" outlineLevel="0" collapsed="false">
      <c r="A7" s="12" t="n">
        <v>320</v>
      </c>
      <c r="B7" s="12"/>
      <c r="C7" s="12"/>
      <c r="D7" s="12"/>
      <c r="E7" s="12" t="n">
        <v>49.3</v>
      </c>
      <c r="F7" s="12"/>
      <c r="H7" s="6" t="n">
        <f aca="false">A7*0.026</f>
        <v>8.32</v>
      </c>
      <c r="I7" s="6"/>
      <c r="L7" s="6" t="n">
        <f aca="false">E7*0.026</f>
        <v>1.2818</v>
      </c>
      <c r="M7" s="6"/>
    </row>
    <row r="8" customFormat="false" ht="14.4" hidden="false" customHeight="false" outlineLevel="0" collapsed="false">
      <c r="A8" s="12"/>
      <c r="B8" s="12" t="n">
        <v>60.9</v>
      </c>
      <c r="C8" s="12"/>
      <c r="D8" s="12"/>
      <c r="E8" s="12"/>
      <c r="F8" s="12" t="n">
        <v>2.9</v>
      </c>
      <c r="H8" s="6"/>
      <c r="I8" s="6" t="n">
        <f aca="false">B8*0.026</f>
        <v>1.5834</v>
      </c>
      <c r="L8" s="6"/>
      <c r="M8" s="6" t="n">
        <f aca="false">F8*0.026</f>
        <v>0.0754</v>
      </c>
    </row>
    <row r="9" customFormat="false" ht="14.4" hidden="false" customHeight="false" outlineLevel="0" collapsed="false">
      <c r="A9" s="12" t="n">
        <v>285.1</v>
      </c>
      <c r="B9" s="12"/>
      <c r="C9" s="12"/>
      <c r="D9" s="12"/>
      <c r="E9" s="12" t="n">
        <v>6.8</v>
      </c>
      <c r="F9" s="12"/>
      <c r="H9" s="6" t="n">
        <f aca="false">A9*0.026</f>
        <v>7.4126</v>
      </c>
      <c r="I9" s="6"/>
      <c r="L9" s="6" t="n">
        <f aca="false">E9*0.026</f>
        <v>0.1768</v>
      </c>
      <c r="M9" s="6"/>
    </row>
    <row r="10" customFormat="false" ht="14.4" hidden="false" customHeight="false" outlineLevel="0" collapsed="false">
      <c r="A10" s="12"/>
      <c r="B10" s="12" t="n">
        <v>46.3</v>
      </c>
      <c r="C10" s="12"/>
      <c r="D10" s="12"/>
      <c r="E10" s="12"/>
      <c r="F10" s="12" t="n">
        <v>5.1</v>
      </c>
      <c r="H10" s="6" t="n">
        <f aca="false">A10*0.026</f>
        <v>0</v>
      </c>
      <c r="I10" s="6" t="n">
        <f aca="false">B10*0.026</f>
        <v>1.2038</v>
      </c>
      <c r="L10" s="6"/>
      <c r="M10" s="6" t="n">
        <f aca="false">F10*0.026</f>
        <v>0.1326</v>
      </c>
    </row>
    <row r="11" customFormat="false" ht="14.4" hidden="false" customHeight="false" outlineLevel="0" collapsed="false">
      <c r="A11" s="12" t="n">
        <v>237.6</v>
      </c>
      <c r="B11" s="12"/>
      <c r="C11" s="12"/>
      <c r="D11" s="12"/>
      <c r="E11" s="12" t="n">
        <v>6.7</v>
      </c>
      <c r="F11" s="12"/>
      <c r="H11" s="6" t="n">
        <f aca="false">A11*0.026</f>
        <v>6.1776</v>
      </c>
      <c r="I11" s="6"/>
      <c r="L11" s="6" t="n">
        <f aca="false">E11*0.026</f>
        <v>0.1742</v>
      </c>
      <c r="M11" s="6"/>
    </row>
    <row r="12" customFormat="false" ht="14.4" hidden="false" customHeight="false" outlineLevel="0" collapsed="false">
      <c r="A12" s="12"/>
      <c r="B12" s="12" t="n">
        <v>47.9</v>
      </c>
      <c r="C12" s="12"/>
      <c r="D12" s="12"/>
      <c r="E12" s="12"/>
      <c r="F12" s="12" t="n">
        <v>2.8</v>
      </c>
      <c r="H12" s="6"/>
      <c r="I12" s="6" t="n">
        <f aca="false">B12*0.026</f>
        <v>1.2454</v>
      </c>
      <c r="L12" s="6"/>
      <c r="M12" s="6" t="n">
        <f aca="false">F12*0.026</f>
        <v>0.0728</v>
      </c>
    </row>
    <row r="13" customFormat="false" ht="14.4" hidden="false" customHeight="false" outlineLevel="0" collapsed="false">
      <c r="A13" s="12" t="n">
        <v>308</v>
      </c>
      <c r="B13" s="12"/>
      <c r="C13" s="12"/>
      <c r="D13" s="12"/>
      <c r="E13" s="12" t="n">
        <v>6.5</v>
      </c>
      <c r="F13" s="12"/>
      <c r="H13" s="6" t="n">
        <f aca="false">A13*0.026</f>
        <v>8.008</v>
      </c>
      <c r="I13" s="6"/>
      <c r="L13" s="6" t="n">
        <f aca="false">E13*0.026</f>
        <v>0.169</v>
      </c>
      <c r="M13" s="6"/>
    </row>
    <row r="14" customFormat="false" ht="14.4" hidden="false" customHeight="false" outlineLevel="0" collapsed="false">
      <c r="A14" s="12"/>
      <c r="B14" s="12" t="n">
        <v>65.2</v>
      </c>
      <c r="C14" s="12"/>
      <c r="D14" s="12"/>
      <c r="E14" s="12"/>
      <c r="F14" s="12" t="n">
        <v>3.7</v>
      </c>
      <c r="H14" s="6"/>
      <c r="I14" s="6" t="n">
        <f aca="false">B14*0.026</f>
        <v>1.6952</v>
      </c>
      <c r="L14" s="6"/>
      <c r="M14" s="6" t="n">
        <f aca="false">F14*0.026</f>
        <v>0.0962</v>
      </c>
    </row>
    <row r="15" customFormat="false" ht="14.4" hidden="false" customHeight="false" outlineLevel="0" collapsed="false">
      <c r="A15" s="12"/>
      <c r="B15" s="12" t="n">
        <v>42.1</v>
      </c>
      <c r="C15" s="12"/>
      <c r="D15" s="12"/>
      <c r="E15" s="12"/>
      <c r="F15" s="12" t="n">
        <v>9.4</v>
      </c>
      <c r="H15" s="6"/>
      <c r="I15" s="6" t="n">
        <f aca="false">B15*0.026</f>
        <v>1.0946</v>
      </c>
      <c r="L15" s="6"/>
      <c r="M15" s="6" t="n">
        <f aca="false">F15*0.026</f>
        <v>0.2444</v>
      </c>
    </row>
    <row r="16" customFormat="false" ht="14.4" hidden="false" customHeight="false" outlineLevel="0" collapsed="false">
      <c r="A16" s="12" t="n">
        <v>328.5</v>
      </c>
      <c r="B16" s="12"/>
      <c r="C16" s="12"/>
      <c r="D16" s="12"/>
      <c r="E16" s="12" t="n">
        <v>9.3</v>
      </c>
      <c r="F16" s="12"/>
      <c r="H16" s="6" t="n">
        <f aca="false">A16*0.026</f>
        <v>8.541</v>
      </c>
      <c r="I16" s="6"/>
      <c r="L16" s="6" t="n">
        <f aca="false">E16*0.026</f>
        <v>0.2418</v>
      </c>
      <c r="M16" s="6"/>
    </row>
    <row r="17" customFormat="false" ht="14.4" hidden="false" customHeight="false" outlineLevel="0" collapsed="false">
      <c r="A17" s="12"/>
      <c r="B17" s="12" t="n">
        <v>55.1</v>
      </c>
      <c r="C17" s="12"/>
      <c r="D17" s="12"/>
      <c r="E17" s="12"/>
      <c r="F17" s="12" t="n">
        <v>5.5</v>
      </c>
      <c r="H17" s="6"/>
      <c r="I17" s="6" t="n">
        <f aca="false">B17*0.026</f>
        <v>1.4326</v>
      </c>
      <c r="L17" s="6"/>
      <c r="M17" s="6" t="n">
        <f aca="false">F17*0.026</f>
        <v>0.143</v>
      </c>
    </row>
    <row r="18" customFormat="false" ht="14.4" hidden="false" customHeight="false" outlineLevel="0" collapsed="false">
      <c r="A18" s="12" t="n">
        <v>303.6</v>
      </c>
      <c r="B18" s="12"/>
      <c r="C18" s="12"/>
      <c r="D18" s="12"/>
      <c r="E18" s="12" t="n">
        <v>9.2</v>
      </c>
      <c r="F18" s="12"/>
      <c r="H18" s="6" t="n">
        <f aca="false">A18*0.026</f>
        <v>7.8936</v>
      </c>
      <c r="I18" s="6"/>
      <c r="L18" s="6" t="n">
        <f aca="false">E18*0.026</f>
        <v>0.2392</v>
      </c>
      <c r="M18" s="6"/>
    </row>
    <row r="19" customFormat="false" ht="14.4" hidden="false" customHeight="false" outlineLevel="0" collapsed="false">
      <c r="A19" s="12" t="n">
        <v>229</v>
      </c>
      <c r="B19" s="12"/>
      <c r="C19" s="12"/>
      <c r="D19" s="12"/>
      <c r="E19" s="12" t="n">
        <v>6.1</v>
      </c>
      <c r="F19" s="12"/>
      <c r="H19" s="6" t="n">
        <f aca="false">A19*0.026</f>
        <v>5.954</v>
      </c>
      <c r="I19" s="6"/>
      <c r="L19" s="6" t="n">
        <f aca="false">E19*0.026</f>
        <v>0.1586</v>
      </c>
      <c r="M19" s="6"/>
    </row>
    <row r="20" customFormat="false" ht="14.4" hidden="false" customHeight="false" outlineLevel="0" collapsed="false">
      <c r="A20" s="12" t="n">
        <v>329.8</v>
      </c>
      <c r="B20" s="12"/>
      <c r="C20" s="12"/>
      <c r="D20" s="12"/>
      <c r="E20" s="12" t="n">
        <v>8.9</v>
      </c>
      <c r="F20" s="12"/>
      <c r="H20" s="6" t="n">
        <f aca="false">A20*0.026</f>
        <v>8.5748</v>
      </c>
      <c r="I20" s="6"/>
      <c r="L20" s="6" t="n">
        <f aca="false">E20*0.026</f>
        <v>0.2314</v>
      </c>
      <c r="M20" s="6"/>
    </row>
    <row r="21" customFormat="false" ht="14.4" hidden="false" customHeight="false" outlineLevel="0" collapsed="false">
      <c r="A21" s="12" t="n">
        <v>288.8</v>
      </c>
      <c r="B21" s="12"/>
      <c r="C21" s="12"/>
      <c r="D21" s="12"/>
      <c r="E21" s="12" t="n">
        <v>8.9</v>
      </c>
      <c r="F21" s="12"/>
      <c r="H21" s="6" t="n">
        <f aca="false">A21*0.026</f>
        <v>7.5088</v>
      </c>
      <c r="I21" s="6"/>
      <c r="L21" s="6" t="n">
        <f aca="false">E21*0.026</f>
        <v>0.2314</v>
      </c>
      <c r="M21" s="6"/>
    </row>
    <row r="22" customFormat="false" ht="14.4" hidden="false" customHeight="false" outlineLevel="0" collapsed="false">
      <c r="A22" s="12" t="n">
        <v>376.7</v>
      </c>
      <c r="B22" s="12"/>
      <c r="C22" s="12"/>
      <c r="D22" s="12"/>
      <c r="E22" s="12" t="n">
        <v>8.9</v>
      </c>
      <c r="F22" s="12"/>
      <c r="H22" s="6" t="n">
        <f aca="false">A22*0.026</f>
        <v>9.7942</v>
      </c>
      <c r="I22" s="6"/>
      <c r="L22" s="6" t="n">
        <f aca="false">E22*0.026</f>
        <v>0.2314</v>
      </c>
      <c r="M22" s="6"/>
    </row>
    <row r="23" customFormat="false" ht="14.4" hidden="false" customHeight="false" outlineLevel="0" collapsed="false">
      <c r="A23" s="12" t="n">
        <v>238.7</v>
      </c>
      <c r="B23" s="12"/>
      <c r="C23" s="12"/>
      <c r="D23" s="12"/>
      <c r="E23" s="12" t="n">
        <v>8.9</v>
      </c>
      <c r="F23" s="12"/>
      <c r="H23" s="6" t="n">
        <f aca="false">A23*0.026</f>
        <v>6.2062</v>
      </c>
      <c r="I23" s="6"/>
      <c r="L23" s="6" t="n">
        <f aca="false">E23*0.026</f>
        <v>0.2314</v>
      </c>
      <c r="M23" s="6"/>
    </row>
    <row r="24" customFormat="false" ht="14.4" hidden="false" customHeight="false" outlineLevel="0" collapsed="false">
      <c r="A24" s="12" t="n">
        <v>296.7</v>
      </c>
      <c r="B24" s="12"/>
      <c r="C24" s="12"/>
      <c r="D24" s="12"/>
      <c r="E24" s="12" t="n">
        <v>8.8</v>
      </c>
      <c r="F24" s="12"/>
      <c r="H24" s="6" t="n">
        <f aca="false">A24*0.026</f>
        <v>7.7142</v>
      </c>
      <c r="I24" s="6"/>
      <c r="L24" s="6" t="n">
        <f aca="false">E24*0.026</f>
        <v>0.2288</v>
      </c>
      <c r="M24" s="6"/>
    </row>
    <row r="25" customFormat="false" ht="14.4" hidden="false" customHeight="false" outlineLevel="0" collapsed="false">
      <c r="A25" s="12" t="n">
        <v>235.1</v>
      </c>
      <c r="B25" s="12"/>
      <c r="C25" s="12"/>
      <c r="D25" s="12"/>
      <c r="E25" s="12" t="n">
        <v>8.8</v>
      </c>
      <c r="F25" s="12"/>
      <c r="H25" s="6" t="n">
        <f aca="false">A25*0.026</f>
        <v>6.1126</v>
      </c>
      <c r="I25" s="6"/>
      <c r="L25" s="6" t="n">
        <f aca="false">E25*0.026</f>
        <v>0.2288</v>
      </c>
      <c r="M25" s="6"/>
    </row>
    <row r="26" customFormat="false" ht="14.4" hidden="false" customHeight="false" outlineLevel="0" collapsed="false">
      <c r="A26" s="12" t="n">
        <v>264</v>
      </c>
      <c r="B26" s="12"/>
      <c r="C26" s="12"/>
      <c r="D26" s="12"/>
      <c r="E26" s="12" t="n">
        <v>31.9</v>
      </c>
      <c r="F26" s="12"/>
      <c r="H26" s="6" t="n">
        <f aca="false">A26*0.026</f>
        <v>6.864</v>
      </c>
      <c r="I26" s="6"/>
      <c r="L26" s="6" t="n">
        <f aca="false">E26*0.026</f>
        <v>0.8294</v>
      </c>
      <c r="M26" s="6"/>
    </row>
    <row r="27" customFormat="false" ht="14.4" hidden="false" customHeight="false" outlineLevel="0" collapsed="false">
      <c r="A27" s="12" t="n">
        <v>307</v>
      </c>
      <c r="B27" s="12"/>
      <c r="C27" s="12"/>
      <c r="D27" s="12"/>
      <c r="E27" s="12" t="n">
        <v>29</v>
      </c>
      <c r="F27" s="12"/>
      <c r="H27" s="6" t="n">
        <f aca="false">A27*0.026</f>
        <v>7.982</v>
      </c>
      <c r="I27" s="6"/>
      <c r="L27" s="6" t="n">
        <f aca="false">E27*0.026</f>
        <v>0.754</v>
      </c>
      <c r="M27" s="6"/>
    </row>
    <row r="28" customFormat="false" ht="14.4" hidden="false" customHeight="false" outlineLevel="0" collapsed="false">
      <c r="A28" s="12" t="n">
        <v>226.9</v>
      </c>
      <c r="B28" s="12"/>
      <c r="C28" s="12"/>
      <c r="D28" s="12"/>
      <c r="E28" s="12" t="n">
        <v>17.5</v>
      </c>
      <c r="F28" s="12"/>
      <c r="H28" s="6" t="n">
        <f aca="false">A28*0.026</f>
        <v>5.8994</v>
      </c>
      <c r="I28" s="6"/>
      <c r="L28" s="6" t="n">
        <f aca="false">E28*0.026</f>
        <v>0.455</v>
      </c>
      <c r="M28" s="6"/>
    </row>
    <row r="29" customFormat="false" ht="14.4" hidden="false" customHeight="false" outlineLevel="0" collapsed="false">
      <c r="A29" s="12"/>
      <c r="B29" s="12" t="n">
        <v>31.7</v>
      </c>
      <c r="C29" s="12"/>
      <c r="D29" s="12"/>
      <c r="E29" s="12"/>
      <c r="F29" s="12" t="n">
        <v>7.3</v>
      </c>
      <c r="H29" s="6"/>
      <c r="I29" s="6" t="n">
        <f aca="false">B29*0.026</f>
        <v>0.8242</v>
      </c>
      <c r="L29" s="6"/>
      <c r="M29" s="6" t="n">
        <f aca="false">F29*0.026</f>
        <v>0.1898</v>
      </c>
    </row>
    <row r="30" customFormat="false" ht="14.4" hidden="false" customHeight="false" outlineLevel="0" collapsed="false">
      <c r="A30" s="12" t="n">
        <v>240</v>
      </c>
      <c r="B30" s="12"/>
      <c r="C30" s="12"/>
      <c r="D30" s="12"/>
      <c r="E30" s="12" t="n">
        <v>8.6</v>
      </c>
      <c r="F30" s="12"/>
      <c r="H30" s="6" t="n">
        <f aca="false">A30*0.026</f>
        <v>6.24</v>
      </c>
      <c r="I30" s="6"/>
      <c r="L30" s="6" t="n">
        <f aca="false">E30*0.026</f>
        <v>0.2236</v>
      </c>
      <c r="M30" s="6"/>
    </row>
    <row r="31" customFormat="false" ht="14.4" hidden="false" customHeight="false" outlineLevel="0" collapsed="false">
      <c r="A31" s="12"/>
      <c r="B31" s="12" t="n">
        <v>43.2</v>
      </c>
      <c r="C31" s="12"/>
      <c r="D31" s="12"/>
      <c r="E31" s="12"/>
      <c r="F31" s="12" t="n">
        <v>10.5</v>
      </c>
      <c r="H31" s="6"/>
      <c r="I31" s="6" t="n">
        <f aca="false">B31*0.026</f>
        <v>1.1232</v>
      </c>
      <c r="L31" s="6"/>
      <c r="M31" s="6" t="n">
        <f aca="false">F31*0.026</f>
        <v>0.273</v>
      </c>
    </row>
    <row r="32" customFormat="false" ht="14.4" hidden="false" customHeight="false" outlineLevel="0" collapsed="false">
      <c r="A32" s="12" t="n">
        <v>269.8</v>
      </c>
      <c r="B32" s="12"/>
      <c r="C32" s="12"/>
      <c r="D32" s="12"/>
      <c r="E32" s="12" t="n">
        <v>8.4</v>
      </c>
      <c r="F32" s="12"/>
      <c r="H32" s="6" t="n">
        <f aca="false">A32*0.026</f>
        <v>7.0148</v>
      </c>
      <c r="I32" s="6"/>
      <c r="L32" s="6" t="n">
        <f aca="false">E32*0.026</f>
        <v>0.2184</v>
      </c>
      <c r="M32" s="6"/>
    </row>
    <row r="33" customFormat="false" ht="14.4" hidden="false" customHeight="false" outlineLevel="0" collapsed="false">
      <c r="A33" s="12"/>
      <c r="B33" s="12" t="n">
        <v>63.8</v>
      </c>
      <c r="C33" s="12"/>
      <c r="D33" s="12"/>
      <c r="E33" s="12"/>
      <c r="F33" s="12" t="n">
        <v>4.7</v>
      </c>
      <c r="H33" s="6"/>
      <c r="I33" s="6" t="n">
        <f aca="false">B33*0.026</f>
        <v>1.6588</v>
      </c>
      <c r="L33" s="6"/>
      <c r="M33" s="6" t="n">
        <f aca="false">F33*0.026</f>
        <v>0.1222</v>
      </c>
    </row>
    <row r="34" customFormat="false" ht="14.4" hidden="false" customHeight="false" outlineLevel="0" collapsed="false">
      <c r="A34" s="12" t="n">
        <v>204.6</v>
      </c>
      <c r="B34" s="12"/>
      <c r="C34" s="12"/>
      <c r="D34" s="12"/>
      <c r="E34" s="12" t="n">
        <v>8.3</v>
      </c>
      <c r="F34" s="15"/>
      <c r="H34" s="6" t="n">
        <f aca="false">A34*0.026</f>
        <v>5.3196</v>
      </c>
      <c r="L34" s="6" t="n">
        <f aca="false">E34*0.026</f>
        <v>0.2158</v>
      </c>
    </row>
    <row r="35" customFormat="false" ht="14.4" hidden="false" customHeight="false" outlineLevel="0" collapsed="false">
      <c r="A35" s="12" t="n">
        <v>195.4</v>
      </c>
      <c r="B35" s="12"/>
      <c r="C35" s="12"/>
      <c r="D35" s="12"/>
      <c r="E35" s="12" t="n">
        <v>8.2</v>
      </c>
      <c r="F35" s="12"/>
      <c r="H35" s="6" t="n">
        <f aca="false">A35*0.026</f>
        <v>5.0804</v>
      </c>
      <c r="L35" s="6" t="n">
        <f aca="false">E35*0.026</f>
        <v>0.2132</v>
      </c>
    </row>
    <row r="36" customFormat="false" ht="14.4" hidden="false" customHeight="false" outlineLevel="0" collapsed="false">
      <c r="A36" s="12" t="n">
        <v>209.7</v>
      </c>
      <c r="B36" s="12"/>
      <c r="C36" s="12"/>
      <c r="D36" s="12"/>
      <c r="E36" s="12" t="n">
        <v>27.6</v>
      </c>
      <c r="F36" s="12"/>
      <c r="H36" s="6" t="n">
        <f aca="false">A36*0.026</f>
        <v>5.4522</v>
      </c>
      <c r="L36" s="6" t="n">
        <f aca="false">E36*0.026</f>
        <v>0.7176</v>
      </c>
    </row>
    <row r="37" customFormat="false" ht="14.4" hidden="false" customHeight="false" outlineLevel="0" collapsed="false">
      <c r="A37" s="12" t="n">
        <v>274.1</v>
      </c>
      <c r="B37" s="12"/>
      <c r="C37" s="12"/>
      <c r="D37" s="12"/>
      <c r="E37" s="12" t="n">
        <v>16.5</v>
      </c>
      <c r="F37" s="12"/>
      <c r="H37" s="6" t="n">
        <f aca="false">A37*0.026</f>
        <v>7.1266</v>
      </c>
      <c r="L37" s="6" t="n">
        <f aca="false">E37*0.026</f>
        <v>0.429</v>
      </c>
    </row>
    <row r="38" customFormat="false" ht="14.4" hidden="false" customHeight="false" outlineLevel="0" collapsed="false">
      <c r="A38" s="12" t="n">
        <v>212.7</v>
      </c>
      <c r="C38" s="12"/>
      <c r="D38" s="12"/>
      <c r="E38" s="12" t="n">
        <v>8.1</v>
      </c>
      <c r="F38" s="12"/>
      <c r="H38" s="6" t="n">
        <f aca="false">A38*0.026</f>
        <v>5.5302</v>
      </c>
      <c r="L38" s="6" t="n">
        <f aca="false">E38*0.026</f>
        <v>0.2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F40" colorId="64" zoomScale="100" zoomScaleNormal="100" zoomScalePageLayoutView="100" workbookViewId="0">
      <selection pane="topLeft" activeCell="J50" activeCellId="0" sqref="J50:O8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7" t="n">
        <v>9.53</v>
      </c>
      <c r="E1" s="17" t="n">
        <v>0.528</v>
      </c>
      <c r="H1" s="6" t="n">
        <f aca="false">A1*1.089</f>
        <v>10.37817</v>
      </c>
      <c r="L1" s="6" t="n">
        <f aca="false">E1*1.089</f>
        <v>0.574992</v>
      </c>
    </row>
    <row r="2" customFormat="false" ht="14.4" hidden="false" customHeight="false" outlineLevel="0" collapsed="false">
      <c r="B2" s="17" t="n">
        <v>2.14</v>
      </c>
      <c r="F2" s="17" t="n">
        <v>0.239</v>
      </c>
      <c r="H2" s="6"/>
      <c r="I2" s="6" t="n">
        <f aca="false">B2*1.089</f>
        <v>2.33046</v>
      </c>
      <c r="L2" s="6"/>
      <c r="M2" s="6" t="n">
        <f aca="false">F2*1.089</f>
        <v>0.260271</v>
      </c>
    </row>
    <row r="3" customFormat="false" ht="14.4" hidden="false" customHeight="false" outlineLevel="0" collapsed="false">
      <c r="A3" s="17" t="n">
        <v>9.85</v>
      </c>
      <c r="E3" s="17" t="n">
        <v>0.627</v>
      </c>
      <c r="H3" s="6" t="n">
        <f aca="false">A3*1.089</f>
        <v>10.72665</v>
      </c>
      <c r="I3" s="6"/>
      <c r="L3" s="6" t="n">
        <f aca="false">E3*1.089</f>
        <v>0.682803</v>
      </c>
      <c r="M3" s="6"/>
    </row>
    <row r="4" customFormat="false" ht="14.4" hidden="false" customHeight="false" outlineLevel="0" collapsed="false">
      <c r="B4" s="17" t="n">
        <v>1.78</v>
      </c>
      <c r="F4" s="17" t="n">
        <v>0.078</v>
      </c>
      <c r="H4" s="6"/>
      <c r="I4" s="6" t="n">
        <f aca="false">B4*1.089</f>
        <v>1.93842</v>
      </c>
      <c r="L4" s="6"/>
      <c r="M4" s="6" t="n">
        <f aca="false">F4*1.089</f>
        <v>0.084942</v>
      </c>
    </row>
    <row r="5" customFormat="false" ht="14.4" hidden="false" customHeight="false" outlineLevel="0" collapsed="false">
      <c r="B5" s="17" t="n">
        <v>1.53</v>
      </c>
      <c r="F5" s="17" t="n">
        <v>0.169</v>
      </c>
      <c r="H5" s="6"/>
      <c r="I5" s="6" t="n">
        <f aca="false">B5*1.089</f>
        <v>1.66617</v>
      </c>
      <c r="L5" s="6"/>
      <c r="M5" s="6" t="n">
        <f aca="false">F5*1.089</f>
        <v>0.184041</v>
      </c>
    </row>
    <row r="6" customFormat="false" ht="14.4" hidden="false" customHeight="false" outlineLevel="0" collapsed="false">
      <c r="A6" s="17" t="n">
        <v>7.13</v>
      </c>
      <c r="E6" s="17" t="n">
        <v>0.702</v>
      </c>
      <c r="H6" s="6" t="n">
        <f aca="false">A6*1.089</f>
        <v>7.76457</v>
      </c>
      <c r="I6" s="6"/>
      <c r="L6" s="6" t="n">
        <f aca="false">E6*1.089</f>
        <v>0.764478</v>
      </c>
      <c r="M6" s="6"/>
    </row>
    <row r="7" customFormat="false" ht="14.4" hidden="false" customHeight="false" outlineLevel="0" collapsed="false">
      <c r="A7" s="17" t="n">
        <v>8.32</v>
      </c>
      <c r="E7" s="17" t="n">
        <v>1.28</v>
      </c>
      <c r="H7" s="6" t="n">
        <f aca="false">A7*1.089</f>
        <v>9.06048</v>
      </c>
      <c r="I7" s="6"/>
      <c r="L7" s="6" t="n">
        <f aca="false">E7*1.089</f>
        <v>1.39392</v>
      </c>
      <c r="M7" s="6"/>
    </row>
    <row r="8" customFormat="false" ht="14.4" hidden="false" customHeight="false" outlineLevel="0" collapsed="false">
      <c r="B8" s="17" t="n">
        <v>1.58</v>
      </c>
      <c r="F8" s="17" t="n">
        <v>0.0754</v>
      </c>
      <c r="H8" s="6"/>
      <c r="I8" s="6" t="n">
        <f aca="false">B8*1.089</f>
        <v>1.72062</v>
      </c>
      <c r="L8" s="6"/>
      <c r="M8" s="6" t="n">
        <f aca="false">F8*1.089</f>
        <v>0.0821106</v>
      </c>
    </row>
    <row r="9" customFormat="false" ht="14.4" hidden="false" customHeight="false" outlineLevel="0" collapsed="false">
      <c r="A9" s="17" t="n">
        <v>7.41</v>
      </c>
      <c r="E9" s="17" t="n">
        <v>0.177</v>
      </c>
      <c r="H9" s="6" t="n">
        <f aca="false">A9*1.089</f>
        <v>8.06949</v>
      </c>
      <c r="I9" s="6"/>
      <c r="L9" s="6" t="n">
        <f aca="false">E9*1.089</f>
        <v>0.192753</v>
      </c>
      <c r="M9" s="6"/>
    </row>
    <row r="10" customFormat="false" ht="14.4" hidden="false" customHeight="false" outlineLevel="0" collapsed="false">
      <c r="A10" s="17"/>
      <c r="B10" s="17" t="n">
        <v>1.2</v>
      </c>
      <c r="F10" s="17" t="n">
        <v>0.133</v>
      </c>
      <c r="H10" s="6"/>
      <c r="I10" s="6" t="n">
        <f aca="false">B10*1.089</f>
        <v>1.3068</v>
      </c>
      <c r="L10" s="6"/>
      <c r="M10" s="6" t="n">
        <f aca="false">F10*1.089</f>
        <v>0.144837</v>
      </c>
    </row>
    <row r="11" customFormat="false" ht="14.4" hidden="false" customHeight="false" outlineLevel="0" collapsed="false">
      <c r="A11" s="17" t="n">
        <v>6.18</v>
      </c>
      <c r="E11" s="17" t="n">
        <v>0.174</v>
      </c>
      <c r="H11" s="6" t="n">
        <f aca="false">A11*1.089</f>
        <v>6.73002</v>
      </c>
      <c r="I11" s="6"/>
      <c r="L11" s="6" t="n">
        <f aca="false">E11*1.089</f>
        <v>0.189486</v>
      </c>
      <c r="M11" s="6"/>
    </row>
    <row r="12" customFormat="false" ht="14.4" hidden="false" customHeight="false" outlineLevel="0" collapsed="false">
      <c r="B12" s="17" t="n">
        <v>1.25</v>
      </c>
      <c r="F12" s="17" t="n">
        <v>0.0728</v>
      </c>
      <c r="H12" s="6"/>
      <c r="I12" s="6" t="n">
        <f aca="false">B12*1.089</f>
        <v>1.36125</v>
      </c>
      <c r="L12" s="6"/>
      <c r="M12" s="6" t="n">
        <f aca="false">F12*1.089</f>
        <v>0.0792792</v>
      </c>
    </row>
    <row r="13" customFormat="false" ht="14.4" hidden="false" customHeight="false" outlineLevel="0" collapsed="false">
      <c r="A13" s="17" t="n">
        <v>8.01</v>
      </c>
      <c r="E13" s="17" t="n">
        <v>0.169</v>
      </c>
      <c r="H13" s="6" t="n">
        <f aca="false">A13*1.089</f>
        <v>8.72289</v>
      </c>
      <c r="I13" s="6"/>
      <c r="L13" s="6" t="n">
        <f aca="false">E13*1.089</f>
        <v>0.184041</v>
      </c>
      <c r="M13" s="6"/>
    </row>
    <row r="14" customFormat="false" ht="14.4" hidden="false" customHeight="false" outlineLevel="0" collapsed="false">
      <c r="B14" s="17" t="n">
        <v>1.7</v>
      </c>
      <c r="F14" s="17" t="n">
        <v>0.0962</v>
      </c>
      <c r="H14" s="6"/>
      <c r="I14" s="6" t="n">
        <f aca="false">B14*1.089</f>
        <v>1.8513</v>
      </c>
      <c r="L14" s="6"/>
      <c r="M14" s="6" t="n">
        <f aca="false">F14*1.089</f>
        <v>0.1047618</v>
      </c>
    </row>
    <row r="15" customFormat="false" ht="14.4" hidden="false" customHeight="false" outlineLevel="0" collapsed="false">
      <c r="B15" s="17" t="n">
        <v>1.09</v>
      </c>
      <c r="F15" s="17" t="n">
        <v>0.244</v>
      </c>
      <c r="H15" s="6" t="n">
        <f aca="false">A15*1.089</f>
        <v>0</v>
      </c>
      <c r="I15" s="6" t="n">
        <f aca="false">B15*1.089</f>
        <v>1.18701</v>
      </c>
      <c r="L15" s="6"/>
      <c r="M15" s="6" t="n">
        <f aca="false">F15*1.089</f>
        <v>0.265716</v>
      </c>
    </row>
    <row r="16" customFormat="false" ht="14.4" hidden="false" customHeight="false" outlineLevel="0" collapsed="false">
      <c r="A16" s="17" t="n">
        <v>8.54</v>
      </c>
      <c r="E16" s="17" t="n">
        <v>0.242</v>
      </c>
      <c r="H16" s="6" t="n">
        <f aca="false">A16*1.089</f>
        <v>9.30006</v>
      </c>
      <c r="I16" s="6"/>
      <c r="L16" s="6" t="n">
        <f aca="false">E16*1.089</f>
        <v>0.263538</v>
      </c>
      <c r="M16" s="6"/>
    </row>
    <row r="17" customFormat="false" ht="14.4" hidden="false" customHeight="false" outlineLevel="0" collapsed="false">
      <c r="B17" s="17" t="n">
        <v>1.43</v>
      </c>
      <c r="F17" s="17" t="n">
        <v>0.143</v>
      </c>
      <c r="H17" s="6" t="n">
        <f aca="false">A17*1.089</f>
        <v>0</v>
      </c>
      <c r="I17" s="6" t="n">
        <f aca="false">B17*1.089</f>
        <v>1.55727</v>
      </c>
      <c r="L17" s="6"/>
      <c r="M17" s="6" t="n">
        <f aca="false">F17*1.089</f>
        <v>0.155727</v>
      </c>
    </row>
    <row r="18" customFormat="false" ht="14.4" hidden="false" customHeight="false" outlineLevel="0" collapsed="false">
      <c r="A18" s="17" t="n">
        <v>7.89</v>
      </c>
      <c r="E18" s="17" t="n">
        <v>0.239</v>
      </c>
      <c r="H18" s="6" t="n">
        <f aca="false">A18*1.089</f>
        <v>8.59221</v>
      </c>
      <c r="I18" s="6"/>
      <c r="L18" s="6" t="n">
        <f aca="false">E18*1.089</f>
        <v>0.260271</v>
      </c>
      <c r="M18" s="6"/>
    </row>
    <row r="19" customFormat="false" ht="14.4" hidden="false" customHeight="false" outlineLevel="0" collapsed="false">
      <c r="A19" s="17" t="n">
        <v>5.95</v>
      </c>
      <c r="E19" s="17" t="n">
        <v>0.159</v>
      </c>
      <c r="H19" s="6" t="n">
        <f aca="false">A19*1.089</f>
        <v>6.47955</v>
      </c>
      <c r="I19" s="6"/>
      <c r="L19" s="6" t="n">
        <f aca="false">E19*1.089</f>
        <v>0.173151</v>
      </c>
      <c r="M19" s="6"/>
    </row>
    <row r="20" customFormat="false" ht="14.4" hidden="false" customHeight="false" outlineLevel="0" collapsed="false">
      <c r="A20" s="17" t="n">
        <v>8.57</v>
      </c>
      <c r="E20" s="17" t="n">
        <v>0.231</v>
      </c>
      <c r="H20" s="6" t="n">
        <f aca="false">A20*1.089</f>
        <v>9.33273</v>
      </c>
      <c r="I20" s="6"/>
      <c r="L20" s="6" t="n">
        <f aca="false">E20*1.089</f>
        <v>0.251559</v>
      </c>
      <c r="M20" s="6"/>
    </row>
    <row r="21" customFormat="false" ht="14.4" hidden="false" customHeight="false" outlineLevel="0" collapsed="false">
      <c r="A21" s="17" t="n">
        <v>7.51</v>
      </c>
      <c r="E21" s="17" t="n">
        <v>0.231</v>
      </c>
      <c r="H21" s="6" t="n">
        <f aca="false">A21*1.089</f>
        <v>8.17839</v>
      </c>
      <c r="I21" s="6"/>
      <c r="L21" s="6" t="n">
        <f aca="false">E21*1.089</f>
        <v>0.251559</v>
      </c>
      <c r="M21" s="6"/>
    </row>
    <row r="22" customFormat="false" ht="14.4" hidden="false" customHeight="false" outlineLevel="0" collapsed="false">
      <c r="A22" s="17" t="n">
        <v>9.79</v>
      </c>
      <c r="E22" s="17" t="n">
        <v>0.231</v>
      </c>
      <c r="H22" s="6" t="n">
        <f aca="false">A22*1.089</f>
        <v>10.66131</v>
      </c>
      <c r="I22" s="6"/>
      <c r="L22" s="6" t="n">
        <f aca="false">E22*1.089</f>
        <v>0.251559</v>
      </c>
      <c r="M22" s="6"/>
    </row>
    <row r="23" customFormat="false" ht="14.4" hidden="false" customHeight="false" outlineLevel="0" collapsed="false">
      <c r="A23" s="17" t="n">
        <v>6.21</v>
      </c>
      <c r="E23" s="17" t="n">
        <v>0.231</v>
      </c>
      <c r="H23" s="6" t="n">
        <f aca="false">A23*1.089</f>
        <v>6.76269</v>
      </c>
      <c r="I23" s="6"/>
      <c r="L23" s="6" t="n">
        <f aca="false">E23*1.089</f>
        <v>0.251559</v>
      </c>
      <c r="M23" s="6"/>
    </row>
    <row r="24" customFormat="false" ht="14.4" hidden="false" customHeight="false" outlineLevel="0" collapsed="false">
      <c r="A24" s="17" t="n">
        <v>7.71</v>
      </c>
      <c r="E24" s="17" t="n">
        <v>0.229</v>
      </c>
      <c r="H24" s="6" t="n">
        <f aca="false">A24*1.089</f>
        <v>8.39619</v>
      </c>
      <c r="I24" s="6"/>
      <c r="L24" s="6" t="n">
        <f aca="false">E24*1.089</f>
        <v>0.249381</v>
      </c>
      <c r="M24" s="6"/>
    </row>
    <row r="25" customFormat="false" ht="14.4" hidden="false" customHeight="false" outlineLevel="0" collapsed="false">
      <c r="A25" s="17" t="n">
        <v>6.11</v>
      </c>
      <c r="E25" s="17" t="n">
        <v>0.229</v>
      </c>
      <c r="H25" s="6" t="n">
        <f aca="false">A25*1.089</f>
        <v>6.65379</v>
      </c>
      <c r="I25" s="6"/>
      <c r="L25" s="6" t="n">
        <f aca="false">E25*1.089</f>
        <v>0.249381</v>
      </c>
      <c r="M25" s="6"/>
    </row>
    <row r="26" customFormat="false" ht="14.4" hidden="false" customHeight="false" outlineLevel="0" collapsed="false">
      <c r="A26" s="17" t="n">
        <v>6.86</v>
      </c>
      <c r="E26" s="17" t="n">
        <v>0.829</v>
      </c>
      <c r="H26" s="6" t="n">
        <f aca="false">A26*1.089</f>
        <v>7.47054</v>
      </c>
      <c r="I26" s="6"/>
      <c r="L26" s="6" t="n">
        <f aca="false">E26*1.089</f>
        <v>0.902781</v>
      </c>
      <c r="M26" s="6"/>
    </row>
    <row r="27" customFormat="false" ht="14.4" hidden="false" customHeight="false" outlineLevel="0" collapsed="false">
      <c r="A27" s="17" t="n">
        <v>7.98</v>
      </c>
      <c r="E27" s="17" t="n">
        <v>0.754</v>
      </c>
      <c r="H27" s="6" t="n">
        <f aca="false">A27*1.089</f>
        <v>8.69022</v>
      </c>
      <c r="I27" s="6"/>
      <c r="L27" s="6" t="n">
        <f aca="false">E27*1.089</f>
        <v>0.821106</v>
      </c>
      <c r="M27" s="6"/>
    </row>
    <row r="28" customFormat="false" ht="14.4" hidden="false" customHeight="false" outlineLevel="0" collapsed="false">
      <c r="A28" s="17" t="n">
        <v>5.9</v>
      </c>
      <c r="E28" s="17" t="n">
        <v>0.455</v>
      </c>
      <c r="H28" s="6" t="n">
        <f aca="false">A28*1.089</f>
        <v>6.4251</v>
      </c>
      <c r="I28" s="6"/>
      <c r="L28" s="6" t="n">
        <f aca="false">E28*1.089</f>
        <v>0.495495</v>
      </c>
      <c r="M28" s="6"/>
    </row>
    <row r="29" customFormat="false" ht="14.4" hidden="false" customHeight="false" outlineLevel="0" collapsed="false">
      <c r="B29" s="17" t="n">
        <v>0.824</v>
      </c>
      <c r="F29" s="17" t="n">
        <v>0.19</v>
      </c>
      <c r="H29" s="6"/>
      <c r="I29" s="6" t="n">
        <f aca="false">B29*1.089</f>
        <v>0.897336</v>
      </c>
      <c r="L29" s="6"/>
      <c r="M29" s="6" t="n">
        <f aca="false">F29*1.089</f>
        <v>0.20691</v>
      </c>
    </row>
    <row r="30" customFormat="false" ht="14.4" hidden="false" customHeight="false" outlineLevel="0" collapsed="false">
      <c r="A30" s="17" t="n">
        <v>6.24</v>
      </c>
      <c r="E30" s="17" t="n">
        <v>0.224</v>
      </c>
      <c r="H30" s="6" t="n">
        <f aca="false">A30*1.089</f>
        <v>6.79536</v>
      </c>
      <c r="I30" s="6"/>
      <c r="L30" s="6" t="n">
        <f aca="false">E30*1.089</f>
        <v>0.243936</v>
      </c>
      <c r="M30" s="6"/>
    </row>
    <row r="31" customFormat="false" ht="14.4" hidden="false" customHeight="false" outlineLevel="0" collapsed="false">
      <c r="B31" s="17" t="n">
        <v>1.12</v>
      </c>
      <c r="F31" s="17" t="n">
        <v>0.273</v>
      </c>
      <c r="H31" s="6"/>
      <c r="I31" s="6" t="n">
        <f aca="false">B31*1.089</f>
        <v>1.21968</v>
      </c>
      <c r="L31" s="6"/>
      <c r="M31" s="6" t="n">
        <f aca="false">F31*1.089</f>
        <v>0.297297</v>
      </c>
    </row>
    <row r="32" customFormat="false" ht="14.4" hidden="false" customHeight="false" outlineLevel="0" collapsed="false">
      <c r="A32" s="17" t="n">
        <v>7.01</v>
      </c>
      <c r="E32" s="17" t="n">
        <v>0.218</v>
      </c>
      <c r="H32" s="6" t="n">
        <f aca="false">A32*1.089</f>
        <v>7.63389</v>
      </c>
      <c r="I32" s="6"/>
      <c r="L32" s="6" t="n">
        <f aca="false">E32*1.089</f>
        <v>0.237402</v>
      </c>
      <c r="M32" s="6"/>
    </row>
    <row r="33" customFormat="false" ht="14.4" hidden="false" customHeight="false" outlineLevel="0" collapsed="false">
      <c r="B33" s="17" t="n">
        <v>1.66</v>
      </c>
      <c r="F33" s="17" t="n">
        <v>0.122</v>
      </c>
      <c r="H33" s="6"/>
      <c r="L33" s="6"/>
      <c r="M33" s="6" t="n">
        <f aca="false">F33*1.089</f>
        <v>0.132858</v>
      </c>
    </row>
    <row r="34" customFormat="false" ht="14.4" hidden="false" customHeight="false" outlineLevel="0" collapsed="false">
      <c r="A34" s="17" t="n">
        <v>5.32</v>
      </c>
      <c r="E34" s="17" t="n">
        <v>0.216</v>
      </c>
      <c r="H34" s="6" t="n">
        <f aca="false">A34*1.089</f>
        <v>5.79348</v>
      </c>
      <c r="L34" s="6" t="n">
        <f aca="false">E34*1.089</f>
        <v>0.235224</v>
      </c>
    </row>
    <row r="35" customFormat="false" ht="14.4" hidden="false" customHeight="false" outlineLevel="0" collapsed="false">
      <c r="A35" s="17" t="n">
        <v>5.08</v>
      </c>
      <c r="E35" s="17" t="n">
        <v>0.213</v>
      </c>
      <c r="H35" s="6" t="n">
        <f aca="false">A35*1.089</f>
        <v>5.53212</v>
      </c>
      <c r="L35" s="6" t="n">
        <f aca="false">E35*1.089</f>
        <v>0.231957</v>
      </c>
    </row>
    <row r="36" customFormat="false" ht="14.4" hidden="false" customHeight="false" outlineLevel="0" collapsed="false">
      <c r="A36" s="17" t="n">
        <v>5.45</v>
      </c>
      <c r="E36" s="17" t="n">
        <v>0.718</v>
      </c>
      <c r="H36" s="6" t="n">
        <f aca="false">A36*1.089</f>
        <v>5.93505</v>
      </c>
      <c r="L36" s="6" t="n">
        <f aca="false">E36*1.089</f>
        <v>0.781902</v>
      </c>
    </row>
    <row r="37" customFormat="false" ht="14.4" hidden="false" customHeight="false" outlineLevel="0" collapsed="false">
      <c r="A37" s="17" t="n">
        <v>7.13</v>
      </c>
      <c r="E37" s="17" t="n">
        <v>0.429</v>
      </c>
      <c r="H37" s="6" t="n">
        <f aca="false">A37*1.089</f>
        <v>7.76457</v>
      </c>
      <c r="L37" s="6" t="n">
        <f aca="false">E37*1.089</f>
        <v>0.467181</v>
      </c>
    </row>
    <row r="38" customFormat="false" ht="14.4" hidden="false" customHeight="false" outlineLevel="0" collapsed="false">
      <c r="A38" s="17" t="n">
        <v>5.53</v>
      </c>
      <c r="E38" s="17" t="n">
        <v>0.211</v>
      </c>
      <c r="H38" s="6" t="n">
        <f aca="false">A38*1.089</f>
        <v>6.02217</v>
      </c>
      <c r="L38" s="6" t="n">
        <f aca="false">E38*1.089</f>
        <v>0.229779</v>
      </c>
    </row>
    <row r="50" customFormat="false" ht="14.4" hidden="false" customHeight="false" outlineLevel="0" collapsed="false">
      <c r="C50" s="18" t="n">
        <v>10.4</v>
      </c>
      <c r="D50" s="8"/>
      <c r="E50" s="8"/>
      <c r="F50" s="8"/>
      <c r="G50" s="19" t="n">
        <v>0.575</v>
      </c>
      <c r="H50" s="7"/>
      <c r="J50" s="7" t="n">
        <f aca="false">C50*0.84</f>
        <v>8.736</v>
      </c>
      <c r="K50" s="7"/>
      <c r="L50" s="7"/>
      <c r="M50" s="7"/>
      <c r="N50" s="7" t="n">
        <f aca="false">G50*0.84</f>
        <v>0.483</v>
      </c>
      <c r="O50" s="7"/>
    </row>
    <row r="51" customFormat="false" ht="14.4" hidden="false" customHeight="false" outlineLevel="0" collapsed="false">
      <c r="C51" s="8"/>
      <c r="D51" s="18" t="n">
        <v>2.33</v>
      </c>
      <c r="E51" s="8"/>
      <c r="F51" s="8"/>
      <c r="G51" s="7"/>
      <c r="H51" s="19" t="n">
        <v>0.26</v>
      </c>
      <c r="J51" s="7"/>
      <c r="K51" s="7" t="n">
        <f aca="false">D51*0.84</f>
        <v>1.9572</v>
      </c>
      <c r="L51" s="7"/>
      <c r="M51" s="7"/>
      <c r="N51" s="7"/>
      <c r="O51" s="7" t="n">
        <f aca="false">H51*0.84</f>
        <v>0.2184</v>
      </c>
    </row>
    <row r="52" customFormat="false" ht="14.4" hidden="false" customHeight="false" outlineLevel="0" collapsed="false">
      <c r="C52" s="18" t="n">
        <v>10.7</v>
      </c>
      <c r="D52" s="8"/>
      <c r="E52" s="8"/>
      <c r="F52" s="8"/>
      <c r="G52" s="19" t="n">
        <v>0.683</v>
      </c>
      <c r="H52" s="7"/>
      <c r="J52" s="7" t="n">
        <f aca="false">C52*0.84</f>
        <v>8.988</v>
      </c>
      <c r="K52" s="7"/>
      <c r="L52" s="7"/>
      <c r="M52" s="7"/>
      <c r="N52" s="7" t="n">
        <f aca="false">G52*0.84</f>
        <v>0.57372</v>
      </c>
    </row>
    <row r="53" customFormat="false" ht="14.4" hidden="false" customHeight="false" outlineLevel="0" collapsed="false">
      <c r="C53" s="8"/>
      <c r="D53" s="18" t="n">
        <v>1.94</v>
      </c>
      <c r="E53" s="8"/>
      <c r="F53" s="8"/>
      <c r="G53" s="7"/>
      <c r="H53" s="19" t="n">
        <v>0.0849</v>
      </c>
      <c r="J53" s="7"/>
      <c r="K53" s="7" t="n">
        <f aca="false">D53*0.84</f>
        <v>1.6296</v>
      </c>
      <c r="L53" s="7"/>
      <c r="M53" s="7"/>
      <c r="N53" s="7"/>
      <c r="O53" s="7" t="n">
        <f aca="false">H53*0.84</f>
        <v>0.071316</v>
      </c>
      <c r="P53" s="7"/>
    </row>
    <row r="54" customFormat="false" ht="14.4" hidden="false" customHeight="false" outlineLevel="0" collapsed="false">
      <c r="C54" s="8"/>
      <c r="D54" s="18" t="n">
        <v>1.67</v>
      </c>
      <c r="E54" s="8"/>
      <c r="F54" s="8"/>
      <c r="G54" s="7"/>
      <c r="H54" s="19" t="n">
        <v>0.184</v>
      </c>
      <c r="J54" s="7"/>
      <c r="K54" s="7" t="n">
        <f aca="false">D54*0.84</f>
        <v>1.4028</v>
      </c>
      <c r="L54" s="7"/>
      <c r="M54" s="7"/>
      <c r="N54" s="7"/>
      <c r="O54" s="7" t="n">
        <f aca="false">H54*0.84</f>
        <v>0.15456</v>
      </c>
    </row>
    <row r="55" customFormat="false" ht="14.4" hidden="false" customHeight="false" outlineLevel="0" collapsed="false">
      <c r="C55" s="18" t="n">
        <v>7.76</v>
      </c>
      <c r="D55" s="8"/>
      <c r="E55" s="8"/>
      <c r="F55" s="8"/>
      <c r="G55" s="19" t="n">
        <v>0.764</v>
      </c>
      <c r="H55" s="7"/>
      <c r="J55" s="7" t="n">
        <f aca="false">C55*0.84</f>
        <v>6.5184</v>
      </c>
      <c r="K55" s="7"/>
      <c r="L55" s="7"/>
      <c r="M55" s="7"/>
      <c r="N55" s="7" t="n">
        <f aca="false">G55*0.84</f>
        <v>0.64176</v>
      </c>
      <c r="O55" s="7"/>
    </row>
    <row r="56" customFormat="false" ht="14.4" hidden="false" customHeight="false" outlineLevel="0" collapsed="false">
      <c r="C56" s="18" t="n">
        <v>9.06</v>
      </c>
      <c r="D56" s="8"/>
      <c r="E56" s="8"/>
      <c r="F56" s="8"/>
      <c r="G56" s="19" t="n">
        <v>1.39</v>
      </c>
      <c r="H56" s="7"/>
      <c r="J56" s="7" t="n">
        <f aca="false">C56*0.84</f>
        <v>7.6104</v>
      </c>
      <c r="K56" s="7"/>
      <c r="L56" s="7"/>
      <c r="M56" s="7"/>
      <c r="N56" s="7" t="n">
        <f aca="false">G56*0.84</f>
        <v>1.1676</v>
      </c>
      <c r="O56" s="7"/>
    </row>
    <row r="57" customFormat="false" ht="14.4" hidden="false" customHeight="false" outlineLevel="0" collapsed="false">
      <c r="C57" s="8"/>
      <c r="D57" s="18" t="n">
        <v>1.72</v>
      </c>
      <c r="E57" s="8"/>
      <c r="F57" s="8"/>
      <c r="G57" s="7"/>
      <c r="H57" s="19" t="n">
        <v>0.0821</v>
      </c>
      <c r="J57" s="7"/>
      <c r="K57" s="7" t="n">
        <f aca="false">D57*0.84</f>
        <v>1.4448</v>
      </c>
      <c r="L57" s="7"/>
      <c r="M57" s="7"/>
      <c r="N57" s="7"/>
      <c r="O57" s="7" t="n">
        <f aca="false">H57*0.84</f>
        <v>0.068964</v>
      </c>
    </row>
    <row r="58" customFormat="false" ht="14.4" hidden="false" customHeight="false" outlineLevel="0" collapsed="false">
      <c r="C58" s="18" t="n">
        <v>8.07</v>
      </c>
      <c r="D58" s="8"/>
      <c r="E58" s="8"/>
      <c r="F58" s="8"/>
      <c r="G58" s="19" t="n">
        <v>0.193</v>
      </c>
      <c r="H58" s="7"/>
      <c r="J58" s="7" t="n">
        <f aca="false">C58*0.84</f>
        <v>6.7788</v>
      </c>
      <c r="K58" s="7"/>
      <c r="L58" s="7"/>
      <c r="M58" s="7"/>
      <c r="N58" s="7" t="n">
        <f aca="false">G58*0.84</f>
        <v>0.16212</v>
      </c>
      <c r="O58" s="7"/>
    </row>
    <row r="59" customFormat="false" ht="14.4" hidden="false" customHeight="false" outlineLevel="0" collapsed="false">
      <c r="C59" s="8"/>
      <c r="D59" s="18" t="n">
        <v>1.31</v>
      </c>
      <c r="E59" s="8"/>
      <c r="F59" s="8"/>
      <c r="G59" s="7"/>
      <c r="H59" s="19" t="n">
        <v>0.145</v>
      </c>
      <c r="J59" s="7"/>
      <c r="K59" s="7" t="n">
        <f aca="false">D59*0.84</f>
        <v>1.1004</v>
      </c>
      <c r="L59" s="7"/>
      <c r="M59" s="7"/>
      <c r="N59" s="7"/>
      <c r="O59" s="7" t="n">
        <f aca="false">H59*0.84</f>
        <v>0.1218</v>
      </c>
    </row>
    <row r="60" customFormat="false" ht="14.4" hidden="false" customHeight="false" outlineLevel="0" collapsed="false">
      <c r="C60" s="18" t="n">
        <v>6.73</v>
      </c>
      <c r="D60" s="8"/>
      <c r="E60" s="8"/>
      <c r="F60" s="8"/>
      <c r="G60" s="19" t="n">
        <v>0.189</v>
      </c>
      <c r="H60" s="7"/>
      <c r="J60" s="7" t="n">
        <f aca="false">C60*0.84</f>
        <v>5.6532</v>
      </c>
      <c r="K60" s="7"/>
      <c r="L60" s="7"/>
      <c r="M60" s="7"/>
      <c r="N60" s="7" t="n">
        <f aca="false">G60*0.84</f>
        <v>0.15876</v>
      </c>
      <c r="O60" s="7"/>
    </row>
    <row r="61" customFormat="false" ht="14.4" hidden="false" customHeight="false" outlineLevel="0" collapsed="false">
      <c r="C61" s="8"/>
      <c r="D61" s="18" t="n">
        <v>1.36</v>
      </c>
      <c r="E61" s="8"/>
      <c r="F61" s="8"/>
      <c r="G61" s="7"/>
      <c r="H61" s="19" t="n">
        <v>0.0793</v>
      </c>
      <c r="J61" s="7"/>
      <c r="K61" s="7" t="n">
        <f aca="false">D61*0.84</f>
        <v>1.1424</v>
      </c>
      <c r="L61" s="7"/>
      <c r="M61" s="7"/>
      <c r="N61" s="7"/>
      <c r="O61" s="7" t="n">
        <f aca="false">H61*0.84</f>
        <v>0.066612</v>
      </c>
    </row>
    <row r="62" customFormat="false" ht="14.4" hidden="false" customHeight="false" outlineLevel="0" collapsed="false">
      <c r="C62" s="18" t="n">
        <v>8.72</v>
      </c>
      <c r="D62" s="8"/>
      <c r="E62" s="8"/>
      <c r="F62" s="8"/>
      <c r="G62" s="19" t="n">
        <v>0.184</v>
      </c>
      <c r="H62" s="7"/>
      <c r="J62" s="7" t="n">
        <f aca="false">C62*0.84</f>
        <v>7.3248</v>
      </c>
      <c r="K62" s="7"/>
      <c r="L62" s="7"/>
      <c r="M62" s="7"/>
      <c r="N62" s="7" t="n">
        <f aca="false">G62*0.84</f>
        <v>0.15456</v>
      </c>
      <c r="O62" s="7"/>
    </row>
    <row r="63" customFormat="false" ht="14.4" hidden="false" customHeight="false" outlineLevel="0" collapsed="false">
      <c r="C63" s="8"/>
      <c r="D63" s="18" t="n">
        <v>1.85</v>
      </c>
      <c r="E63" s="8"/>
      <c r="F63" s="8"/>
      <c r="G63" s="7"/>
      <c r="H63" s="19" t="n">
        <v>0.105</v>
      </c>
      <c r="J63" s="7"/>
      <c r="K63" s="7" t="n">
        <f aca="false">D63*0.84</f>
        <v>1.554</v>
      </c>
      <c r="L63" s="7"/>
      <c r="M63" s="7"/>
      <c r="N63" s="7"/>
      <c r="O63" s="7" t="n">
        <f aca="false">H63*0.84</f>
        <v>0.0882</v>
      </c>
    </row>
    <row r="64" customFormat="false" ht="14.4" hidden="false" customHeight="false" outlineLevel="0" collapsed="false">
      <c r="C64" s="18"/>
      <c r="D64" s="18" t="n">
        <v>1.19</v>
      </c>
      <c r="E64" s="8"/>
      <c r="F64" s="8"/>
      <c r="G64" s="7"/>
      <c r="H64" s="19" t="n">
        <v>0.266</v>
      </c>
      <c r="J64" s="7"/>
      <c r="K64" s="7" t="n">
        <f aca="false">D64*0.84</f>
        <v>0.9996</v>
      </c>
      <c r="L64" s="7"/>
      <c r="M64" s="7"/>
      <c r="N64" s="7"/>
      <c r="O64" s="7" t="n">
        <f aca="false">H64*0.84</f>
        <v>0.22344</v>
      </c>
    </row>
    <row r="65" customFormat="false" ht="14.4" hidden="false" customHeight="false" outlineLevel="0" collapsed="false">
      <c r="C65" s="18" t="n">
        <v>9.3</v>
      </c>
      <c r="D65" s="8"/>
      <c r="E65" s="8"/>
      <c r="F65" s="8"/>
      <c r="G65" s="19" t="n">
        <v>0.264</v>
      </c>
      <c r="H65" s="7"/>
      <c r="J65" s="7" t="n">
        <f aca="false">C65*0.84</f>
        <v>7.812</v>
      </c>
      <c r="K65" s="7"/>
      <c r="L65" s="7"/>
      <c r="M65" s="7"/>
      <c r="N65" s="7" t="n">
        <f aca="false">G65*0.84</f>
        <v>0.22176</v>
      </c>
      <c r="O65" s="7"/>
    </row>
    <row r="66" customFormat="false" ht="14.4" hidden="false" customHeight="false" outlineLevel="0" collapsed="false">
      <c r="C66" s="18"/>
      <c r="D66" s="18" t="n">
        <v>1.56</v>
      </c>
      <c r="E66" s="8"/>
      <c r="F66" s="8"/>
      <c r="G66" s="7"/>
      <c r="H66" s="19" t="n">
        <v>0.156</v>
      </c>
      <c r="J66" s="7"/>
      <c r="K66" s="7" t="n">
        <f aca="false">D66*0.84</f>
        <v>1.3104</v>
      </c>
      <c r="L66" s="7"/>
      <c r="M66" s="7"/>
      <c r="N66" s="7"/>
      <c r="O66" s="7" t="n">
        <f aca="false">H66*0.84</f>
        <v>0.13104</v>
      </c>
    </row>
    <row r="67" customFormat="false" ht="14.4" hidden="false" customHeight="false" outlineLevel="0" collapsed="false">
      <c r="C67" s="18" t="n">
        <v>8.59</v>
      </c>
      <c r="D67" s="8"/>
      <c r="E67" s="8"/>
      <c r="F67" s="8"/>
      <c r="G67" s="19" t="n">
        <v>0.26</v>
      </c>
      <c r="H67" s="7"/>
      <c r="J67" s="7" t="n">
        <f aca="false">C67*0.84</f>
        <v>7.2156</v>
      </c>
      <c r="K67" s="7"/>
      <c r="L67" s="7"/>
      <c r="M67" s="7"/>
      <c r="N67" s="7" t="n">
        <f aca="false">G67*0.84</f>
        <v>0.2184</v>
      </c>
      <c r="O67" s="7"/>
    </row>
    <row r="68" customFormat="false" ht="14.4" hidden="false" customHeight="false" outlineLevel="0" collapsed="false">
      <c r="C68" s="18" t="n">
        <v>6.48</v>
      </c>
      <c r="D68" s="8"/>
      <c r="E68" s="8"/>
      <c r="F68" s="8"/>
      <c r="G68" s="19" t="n">
        <v>0.173</v>
      </c>
      <c r="H68" s="7"/>
      <c r="J68" s="7" t="n">
        <f aca="false">C68*0.84</f>
        <v>5.4432</v>
      </c>
      <c r="K68" s="7"/>
      <c r="L68" s="7"/>
      <c r="M68" s="7"/>
      <c r="N68" s="7" t="n">
        <f aca="false">G68*0.84</f>
        <v>0.14532</v>
      </c>
      <c r="O68" s="7"/>
    </row>
    <row r="69" customFormat="false" ht="14.4" hidden="false" customHeight="false" outlineLevel="0" collapsed="false">
      <c r="C69" s="18" t="n">
        <v>9.33</v>
      </c>
      <c r="D69" s="8"/>
      <c r="E69" s="8"/>
      <c r="F69" s="8"/>
      <c r="G69" s="19" t="n">
        <v>0.252</v>
      </c>
      <c r="H69" s="7"/>
      <c r="J69" s="7" t="n">
        <f aca="false">C69*0.84</f>
        <v>7.8372</v>
      </c>
      <c r="K69" s="7"/>
      <c r="L69" s="7"/>
      <c r="M69" s="7"/>
      <c r="N69" s="7" t="n">
        <f aca="false">G69*0.84</f>
        <v>0.21168</v>
      </c>
      <c r="O69" s="7"/>
    </row>
    <row r="70" customFormat="false" ht="14.4" hidden="false" customHeight="false" outlineLevel="0" collapsed="false">
      <c r="C70" s="18" t="n">
        <v>8.18</v>
      </c>
      <c r="D70" s="8"/>
      <c r="E70" s="8"/>
      <c r="F70" s="8"/>
      <c r="G70" s="19" t="n">
        <v>0.252</v>
      </c>
      <c r="H70" s="7"/>
      <c r="J70" s="7" t="n">
        <f aca="false">C70*0.84</f>
        <v>6.8712</v>
      </c>
      <c r="K70" s="7"/>
      <c r="L70" s="7"/>
      <c r="M70" s="7"/>
      <c r="N70" s="7" t="n">
        <f aca="false">G70*0.84</f>
        <v>0.21168</v>
      </c>
      <c r="O70" s="7"/>
    </row>
    <row r="71" customFormat="false" ht="14.4" hidden="false" customHeight="false" outlineLevel="0" collapsed="false">
      <c r="C71" s="18" t="n">
        <v>10.7</v>
      </c>
      <c r="D71" s="8"/>
      <c r="E71" s="8"/>
      <c r="F71" s="8"/>
      <c r="G71" s="19" t="n">
        <v>0.252</v>
      </c>
      <c r="H71" s="7"/>
      <c r="J71" s="7" t="n">
        <f aca="false">C71*0.84</f>
        <v>8.988</v>
      </c>
      <c r="K71" s="7"/>
      <c r="L71" s="7"/>
      <c r="M71" s="7"/>
      <c r="N71" s="7" t="n">
        <f aca="false">G71*0.84</f>
        <v>0.21168</v>
      </c>
      <c r="O71" s="7"/>
    </row>
    <row r="72" customFormat="false" ht="14.4" hidden="false" customHeight="false" outlineLevel="0" collapsed="false">
      <c r="C72" s="18" t="n">
        <v>6.76</v>
      </c>
      <c r="D72" s="8"/>
      <c r="E72" s="8"/>
      <c r="F72" s="8"/>
      <c r="G72" s="19" t="n">
        <v>0.252</v>
      </c>
      <c r="H72" s="7"/>
      <c r="J72" s="7" t="n">
        <f aca="false">C72*0.84</f>
        <v>5.6784</v>
      </c>
      <c r="K72" s="7"/>
      <c r="L72" s="7"/>
      <c r="M72" s="7"/>
      <c r="N72" s="7" t="n">
        <f aca="false">G72*0.84</f>
        <v>0.21168</v>
      </c>
      <c r="O72" s="7"/>
    </row>
    <row r="73" customFormat="false" ht="14.4" hidden="false" customHeight="false" outlineLevel="0" collapsed="false">
      <c r="C73" s="18" t="n">
        <v>8.4</v>
      </c>
      <c r="D73" s="8"/>
      <c r="E73" s="8"/>
      <c r="F73" s="8"/>
      <c r="G73" s="19" t="n">
        <v>0.249</v>
      </c>
      <c r="H73" s="7"/>
      <c r="J73" s="7" t="n">
        <f aca="false">C73*0.84</f>
        <v>7.056</v>
      </c>
      <c r="K73" s="7"/>
      <c r="L73" s="7"/>
      <c r="M73" s="7"/>
      <c r="N73" s="7" t="n">
        <f aca="false">G73*0.84</f>
        <v>0.20916</v>
      </c>
      <c r="O73" s="7"/>
    </row>
    <row r="74" customFormat="false" ht="14.4" hidden="false" customHeight="false" outlineLevel="0" collapsed="false">
      <c r="C74" s="18" t="n">
        <v>6.65</v>
      </c>
      <c r="D74" s="8"/>
      <c r="E74" s="8"/>
      <c r="F74" s="8"/>
      <c r="G74" s="19" t="n">
        <v>0.249</v>
      </c>
      <c r="H74" s="7"/>
      <c r="J74" s="7" t="n">
        <f aca="false">C74*0.84</f>
        <v>5.586</v>
      </c>
      <c r="K74" s="7"/>
      <c r="L74" s="7"/>
      <c r="M74" s="7"/>
      <c r="N74" s="7" t="n">
        <f aca="false">G74*0.84</f>
        <v>0.20916</v>
      </c>
      <c r="O74" s="7"/>
    </row>
    <row r="75" customFormat="false" ht="14.4" hidden="false" customHeight="false" outlineLevel="0" collapsed="false">
      <c r="C75" s="18" t="n">
        <v>7.47</v>
      </c>
      <c r="D75" s="8"/>
      <c r="E75" s="8"/>
      <c r="F75" s="8"/>
      <c r="G75" s="19" t="n">
        <v>0.903</v>
      </c>
      <c r="H75" s="7"/>
      <c r="J75" s="7" t="n">
        <f aca="false">C75*0.84</f>
        <v>6.2748</v>
      </c>
      <c r="K75" s="7"/>
      <c r="L75" s="7"/>
      <c r="M75" s="7"/>
      <c r="N75" s="7" t="n">
        <f aca="false">G75*0.84</f>
        <v>0.75852</v>
      </c>
      <c r="O75" s="7"/>
    </row>
    <row r="76" customFormat="false" ht="14.4" hidden="false" customHeight="false" outlineLevel="0" collapsed="false">
      <c r="C76" s="18" t="n">
        <v>8.69</v>
      </c>
      <c r="D76" s="8"/>
      <c r="E76" s="8"/>
      <c r="F76" s="8"/>
      <c r="G76" s="19" t="n">
        <v>0.821</v>
      </c>
      <c r="H76" s="7"/>
      <c r="J76" s="7" t="n">
        <f aca="false">C76*0.84</f>
        <v>7.2996</v>
      </c>
      <c r="K76" s="7"/>
      <c r="L76" s="7"/>
      <c r="M76" s="7"/>
      <c r="N76" s="7" t="n">
        <f aca="false">G76*0.84</f>
        <v>0.68964</v>
      </c>
      <c r="O76" s="7"/>
    </row>
    <row r="77" customFormat="false" ht="14.4" hidden="false" customHeight="false" outlineLevel="0" collapsed="false">
      <c r="C77" s="18" t="n">
        <v>6.43</v>
      </c>
      <c r="D77" s="8"/>
      <c r="E77" s="8"/>
      <c r="F77" s="8"/>
      <c r="G77" s="19" t="n">
        <v>0.495</v>
      </c>
      <c r="H77" s="7"/>
      <c r="J77" s="7" t="n">
        <f aca="false">C77*0.84</f>
        <v>5.4012</v>
      </c>
      <c r="K77" s="7"/>
      <c r="L77" s="7"/>
      <c r="M77" s="7"/>
      <c r="N77" s="7" t="n">
        <f aca="false">G77*0.84</f>
        <v>0.4158</v>
      </c>
      <c r="O77" s="7"/>
    </row>
    <row r="78" customFormat="false" ht="14.4" hidden="false" customHeight="false" outlineLevel="0" collapsed="false">
      <c r="C78" s="8"/>
      <c r="D78" s="18" t="n">
        <v>0.897</v>
      </c>
      <c r="E78" s="8"/>
      <c r="F78" s="8"/>
      <c r="G78" s="7"/>
      <c r="H78" s="19" t="n">
        <v>0.207</v>
      </c>
      <c r="J78" s="7"/>
      <c r="K78" s="7" t="n">
        <f aca="false">D78*0.84</f>
        <v>0.75348</v>
      </c>
      <c r="L78" s="7"/>
      <c r="M78" s="7"/>
      <c r="N78" s="7"/>
      <c r="O78" s="7" t="n">
        <f aca="false">H78*0.84</f>
        <v>0.17388</v>
      </c>
    </row>
    <row r="79" customFormat="false" ht="14.4" hidden="false" customHeight="false" outlineLevel="0" collapsed="false">
      <c r="C79" s="18" t="n">
        <v>6.8</v>
      </c>
      <c r="D79" s="8"/>
      <c r="E79" s="8"/>
      <c r="F79" s="8"/>
      <c r="G79" s="19" t="n">
        <v>0.244</v>
      </c>
      <c r="H79" s="7"/>
      <c r="J79" s="7" t="n">
        <f aca="false">C79*0.84</f>
        <v>5.712</v>
      </c>
      <c r="K79" s="7"/>
      <c r="L79" s="7"/>
      <c r="M79" s="7"/>
      <c r="N79" s="7" t="n">
        <f aca="false">G79*0.84</f>
        <v>0.20496</v>
      </c>
      <c r="O79" s="7"/>
    </row>
    <row r="80" customFormat="false" ht="14.4" hidden="false" customHeight="false" outlineLevel="0" collapsed="false">
      <c r="C80" s="8"/>
      <c r="D80" s="18" t="n">
        <v>1.22</v>
      </c>
      <c r="E80" s="8"/>
      <c r="F80" s="8"/>
      <c r="G80" s="7"/>
      <c r="H80" s="19" t="n">
        <v>0.297</v>
      </c>
      <c r="J80" s="7" t="n">
        <f aca="false">C80*0.84</f>
        <v>0</v>
      </c>
      <c r="K80" s="7" t="n">
        <f aca="false">D80*0.84</f>
        <v>1.0248</v>
      </c>
      <c r="L80" s="7"/>
      <c r="M80" s="7"/>
      <c r="N80" s="7" t="n">
        <f aca="false">G80*0.84</f>
        <v>0</v>
      </c>
      <c r="O80" s="7" t="n">
        <f aca="false">H80*0.84</f>
        <v>0.24948</v>
      </c>
    </row>
    <row r="81" customFormat="false" ht="14.4" hidden="false" customHeight="false" outlineLevel="0" collapsed="false">
      <c r="C81" s="18" t="n">
        <v>7.63</v>
      </c>
      <c r="D81" s="8"/>
      <c r="E81" s="8"/>
      <c r="F81" s="8"/>
      <c r="G81" s="19" t="n">
        <v>0.237</v>
      </c>
      <c r="H81" s="7"/>
      <c r="J81" s="7" t="n">
        <f aca="false">C81*0.84</f>
        <v>6.4092</v>
      </c>
      <c r="K81" s="7"/>
      <c r="L81" s="7"/>
      <c r="M81" s="7"/>
      <c r="N81" s="7" t="n">
        <f aca="false">G81*0.84</f>
        <v>0.19908</v>
      </c>
      <c r="O81" s="7"/>
    </row>
    <row r="82" customFormat="false" ht="14.4" hidden="false" customHeight="false" outlineLevel="0" collapsed="false">
      <c r="C82" s="8"/>
      <c r="D82" s="8" t="n">
        <v>1.8</v>
      </c>
      <c r="E82" s="8"/>
      <c r="F82" s="8"/>
      <c r="G82" s="7"/>
      <c r="H82" s="19" t="n">
        <v>0.133</v>
      </c>
      <c r="J82" s="7" t="n">
        <f aca="false">C82*0.84</f>
        <v>0</v>
      </c>
      <c r="K82" s="7" t="n">
        <f aca="false">D82*0.84</f>
        <v>1.512</v>
      </c>
      <c r="L82" s="7"/>
      <c r="M82" s="7"/>
      <c r="N82" s="7" t="n">
        <f aca="false">G82*0.84</f>
        <v>0</v>
      </c>
      <c r="O82" s="7" t="n">
        <f aca="false">H82*0.84</f>
        <v>0.11172</v>
      </c>
    </row>
    <row r="83" customFormat="false" ht="14.4" hidden="false" customHeight="false" outlineLevel="0" collapsed="false">
      <c r="C83" s="18" t="n">
        <v>5.79</v>
      </c>
      <c r="D83" s="8"/>
      <c r="E83" s="8"/>
      <c r="F83" s="8"/>
      <c r="G83" s="19" t="n">
        <v>0.235</v>
      </c>
      <c r="H83" s="7"/>
      <c r="J83" s="7" t="n">
        <f aca="false">C83*0.84</f>
        <v>4.8636</v>
      </c>
      <c r="K83" s="7"/>
      <c r="L83" s="7"/>
      <c r="M83" s="7"/>
      <c r="N83" s="7" t="n">
        <f aca="false">G83*0.84</f>
        <v>0.1974</v>
      </c>
      <c r="O83" s="7"/>
    </row>
    <row r="84" customFormat="false" ht="14.4" hidden="false" customHeight="false" outlineLevel="0" collapsed="false">
      <c r="C84" s="18" t="n">
        <v>5.53</v>
      </c>
      <c r="D84" s="8"/>
      <c r="E84" s="8"/>
      <c r="F84" s="8"/>
      <c r="G84" s="19" t="n">
        <v>0.232</v>
      </c>
      <c r="H84" s="7"/>
      <c r="J84" s="7" t="n">
        <f aca="false">C84*0.84</f>
        <v>4.6452</v>
      </c>
      <c r="K84" s="7"/>
      <c r="L84" s="7"/>
      <c r="M84" s="7"/>
      <c r="N84" s="7" t="n">
        <f aca="false">G84*0.84</f>
        <v>0.19488</v>
      </c>
      <c r="O84" s="7"/>
    </row>
    <row r="85" customFormat="false" ht="14.4" hidden="false" customHeight="false" outlineLevel="0" collapsed="false">
      <c r="C85" s="18" t="n">
        <v>5.94</v>
      </c>
      <c r="D85" s="8"/>
      <c r="E85" s="8"/>
      <c r="F85" s="8"/>
      <c r="G85" s="19" t="n">
        <v>0.782</v>
      </c>
      <c r="H85" s="7"/>
      <c r="J85" s="7" t="n">
        <f aca="false">C85*0.84</f>
        <v>4.9896</v>
      </c>
      <c r="K85" s="7"/>
      <c r="L85" s="7"/>
      <c r="M85" s="7"/>
      <c r="N85" s="7" t="n">
        <f aca="false">G85*0.84</f>
        <v>0.65688</v>
      </c>
      <c r="O85" s="7"/>
    </row>
    <row r="86" customFormat="false" ht="14.4" hidden="false" customHeight="false" outlineLevel="0" collapsed="false">
      <c r="C86" s="18" t="n">
        <v>7.76</v>
      </c>
      <c r="D86" s="8"/>
      <c r="E86" s="8"/>
      <c r="F86" s="8"/>
      <c r="G86" s="19" t="n">
        <v>0.467</v>
      </c>
      <c r="H86" s="7"/>
      <c r="J86" s="7" t="n">
        <f aca="false">C86*0.84</f>
        <v>6.5184</v>
      </c>
      <c r="K86" s="7"/>
      <c r="L86" s="7"/>
      <c r="M86" s="7"/>
      <c r="N86" s="7" t="n">
        <f aca="false">G86*0.84</f>
        <v>0.39228</v>
      </c>
      <c r="O86" s="7"/>
    </row>
    <row r="87" customFormat="false" ht="14.4" hidden="false" customHeight="false" outlineLevel="0" collapsed="false">
      <c r="C87" s="18" t="n">
        <v>6.02</v>
      </c>
      <c r="D87" s="8"/>
      <c r="E87" s="8"/>
      <c r="F87" s="8"/>
      <c r="G87" s="19" t="n">
        <v>0.23</v>
      </c>
      <c r="H87" s="7"/>
      <c r="J87" s="7" t="n">
        <f aca="false">C87*0.84</f>
        <v>5.0568</v>
      </c>
      <c r="K87" s="7"/>
      <c r="L87" s="7"/>
      <c r="M87" s="7"/>
      <c r="N87" s="7" t="n">
        <f aca="false">G87*0.84</f>
        <v>0.1932</v>
      </c>
      <c r="O8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5" t="n">
        <v>12.24</v>
      </c>
      <c r="E1" s="5" t="n">
        <v>0.67</v>
      </c>
      <c r="H1" s="7" t="n">
        <f aca="false">A1*0.44</f>
        <v>5.3856</v>
      </c>
      <c r="I1" s="7"/>
      <c r="K1" s="7" t="n">
        <f aca="false">E1*0.44</f>
        <v>0.2948</v>
      </c>
      <c r="L1" s="7"/>
    </row>
    <row r="2" customFormat="false" ht="14.4" hidden="false" customHeight="false" outlineLevel="0" collapsed="false">
      <c r="B2" s="5" t="n">
        <v>2.74</v>
      </c>
      <c r="E2" s="5" t="n">
        <v>0</v>
      </c>
      <c r="F2" s="5" t="n">
        <v>0.31</v>
      </c>
      <c r="H2" s="7"/>
      <c r="I2" s="7" t="n">
        <f aca="false">B2*0.44</f>
        <v>1.2056</v>
      </c>
      <c r="K2" s="7"/>
      <c r="L2" s="7" t="n">
        <f aca="false">F2*0.44</f>
        <v>0.1364</v>
      </c>
    </row>
    <row r="3" customFormat="false" ht="14.4" hidden="false" customHeight="false" outlineLevel="0" collapsed="false">
      <c r="A3" s="5" t="n">
        <v>12.59</v>
      </c>
      <c r="E3" s="5" t="n">
        <v>0.8</v>
      </c>
      <c r="H3" s="7" t="n">
        <f aca="false">A3*0.44</f>
        <v>5.5396</v>
      </c>
      <c r="I3" s="7"/>
      <c r="K3" s="7" t="n">
        <f aca="false">E3*0.44</f>
        <v>0.352</v>
      </c>
      <c r="L3" s="7"/>
    </row>
    <row r="4" customFormat="false" ht="14.4" hidden="false" customHeight="false" outlineLevel="0" collapsed="false">
      <c r="B4" s="5" t="n">
        <v>2.28</v>
      </c>
      <c r="E4" s="5" t="n">
        <v>0</v>
      </c>
      <c r="F4" s="5" t="n">
        <v>0.1</v>
      </c>
      <c r="H4" s="7"/>
      <c r="I4" s="7" t="n">
        <f aca="false">B4*0.44</f>
        <v>1.0032</v>
      </c>
      <c r="K4" s="7"/>
      <c r="L4" s="7" t="n">
        <f aca="false">F4*0.44</f>
        <v>0.044</v>
      </c>
    </row>
    <row r="5" customFormat="false" ht="14.4" hidden="false" customHeight="false" outlineLevel="0" collapsed="false">
      <c r="B5" s="5" t="n">
        <v>1.96</v>
      </c>
      <c r="E5" s="5" t="n">
        <v>0</v>
      </c>
      <c r="F5" s="5" t="n">
        <v>0.21</v>
      </c>
      <c r="H5" s="7"/>
      <c r="I5" s="7" t="n">
        <f aca="false">B5*0.44</f>
        <v>0.8624</v>
      </c>
      <c r="K5" s="7"/>
      <c r="L5" s="7" t="n">
        <f aca="false">F5*0.44</f>
        <v>0.0924</v>
      </c>
    </row>
    <row r="6" customFormat="false" ht="14.4" hidden="false" customHeight="false" outlineLevel="0" collapsed="false">
      <c r="A6" s="5" t="n">
        <v>9.13</v>
      </c>
      <c r="E6" s="5" t="n">
        <v>0.9</v>
      </c>
      <c r="H6" s="7" t="n">
        <f aca="false">A6*0.44</f>
        <v>4.0172</v>
      </c>
      <c r="I6" s="7"/>
      <c r="K6" s="7" t="n">
        <f aca="false">E6*0.44</f>
        <v>0.396</v>
      </c>
      <c r="L6" s="7"/>
    </row>
    <row r="7" customFormat="false" ht="14.4" hidden="false" customHeight="false" outlineLevel="0" collapsed="false">
      <c r="A7" s="5" t="n">
        <v>10.65</v>
      </c>
      <c r="E7" s="5" t="n">
        <v>1.64</v>
      </c>
      <c r="H7" s="7" t="n">
        <f aca="false">A7*0.44</f>
        <v>4.686</v>
      </c>
      <c r="I7" s="7"/>
      <c r="K7" s="7" t="n">
        <f aca="false">E7*0.44</f>
        <v>0.7216</v>
      </c>
      <c r="L7" s="7"/>
    </row>
    <row r="8" customFormat="false" ht="14.4" hidden="false" customHeight="false" outlineLevel="0" collapsed="false">
      <c r="B8" s="5" t="n">
        <v>2.02</v>
      </c>
      <c r="E8" s="5" t="n">
        <v>0</v>
      </c>
      <c r="F8" s="5" t="n">
        <v>0.1</v>
      </c>
      <c r="H8" s="7"/>
      <c r="I8" s="7" t="n">
        <f aca="false">B8*0.44</f>
        <v>0.8888</v>
      </c>
      <c r="K8" s="7"/>
      <c r="L8" s="7" t="n">
        <f aca="false">F8*0.44</f>
        <v>0.044</v>
      </c>
    </row>
    <row r="9" customFormat="false" ht="14.4" hidden="false" customHeight="false" outlineLevel="0" collapsed="false">
      <c r="A9" s="5" t="n">
        <v>9.49</v>
      </c>
      <c r="E9" s="5" t="n">
        <v>0.22</v>
      </c>
      <c r="H9" s="7" t="n">
        <f aca="false">A9*0.44</f>
        <v>4.1756</v>
      </c>
      <c r="I9" s="7"/>
      <c r="K9" s="7" t="n">
        <f aca="false">E9*0.44</f>
        <v>0.0968</v>
      </c>
      <c r="L9" s="7"/>
    </row>
    <row r="10" customFormat="false" ht="14.4" hidden="false" customHeight="false" outlineLevel="0" collapsed="false">
      <c r="B10" s="5" t="n">
        <v>1.54</v>
      </c>
      <c r="E10" s="5" t="n">
        <v>0</v>
      </c>
      <c r="F10" s="5" t="n">
        <v>0.17</v>
      </c>
      <c r="H10" s="7"/>
      <c r="I10" s="7" t="n">
        <f aca="false">B10*0.44</f>
        <v>0.6776</v>
      </c>
      <c r="K10" s="7"/>
      <c r="L10" s="7" t="n">
        <f aca="false">F10*0.44</f>
        <v>0.0748</v>
      </c>
    </row>
    <row r="11" customFormat="false" ht="14.4" hidden="false" customHeight="false" outlineLevel="0" collapsed="false">
      <c r="A11" s="5" t="n">
        <v>7.91</v>
      </c>
      <c r="E11" s="5" t="n">
        <v>0.22</v>
      </c>
      <c r="H11" s="7" t="n">
        <f aca="false">A11*0.44</f>
        <v>3.4804</v>
      </c>
      <c r="I11" s="7"/>
      <c r="K11" s="7" t="n">
        <f aca="false">E11*0.44</f>
        <v>0.0968</v>
      </c>
      <c r="L11" s="7"/>
    </row>
    <row r="12" customFormat="false" ht="14.4" hidden="false" customHeight="false" outlineLevel="0" collapsed="false">
      <c r="B12" s="5" t="n">
        <v>1.6</v>
      </c>
      <c r="E12" s="5" t="n">
        <v>0</v>
      </c>
      <c r="F12" s="5" t="n">
        <v>0.1</v>
      </c>
      <c r="H12" s="7"/>
      <c r="I12" s="7" t="n">
        <f aca="false">B12*0.44</f>
        <v>0.704</v>
      </c>
      <c r="K12" s="7"/>
      <c r="L12" s="7" t="n">
        <f aca="false">F12*0.44</f>
        <v>0.044</v>
      </c>
    </row>
    <row r="13" customFormat="false" ht="14.4" hidden="false" customHeight="false" outlineLevel="0" collapsed="false">
      <c r="A13" s="5" t="n">
        <v>10.25</v>
      </c>
      <c r="E13" s="5" t="n">
        <v>0.21</v>
      </c>
      <c r="H13" s="7" t="n">
        <f aca="false">A13*0.44</f>
        <v>4.51</v>
      </c>
      <c r="I13" s="7"/>
      <c r="K13" s="7" t="n">
        <f aca="false">E13*0.44</f>
        <v>0.0924</v>
      </c>
      <c r="L13" s="7"/>
    </row>
    <row r="14" customFormat="false" ht="14.4" hidden="false" customHeight="false" outlineLevel="0" collapsed="false">
      <c r="B14" s="5" t="n">
        <v>2.17</v>
      </c>
      <c r="E14" s="5" t="n">
        <v>0</v>
      </c>
      <c r="F14" s="5" t="n">
        <v>0.13</v>
      </c>
      <c r="H14" s="7"/>
      <c r="I14" s="7" t="n">
        <f aca="false">B14*0.44</f>
        <v>0.9548</v>
      </c>
      <c r="K14" s="7"/>
      <c r="L14" s="7" t="n">
        <f aca="false">F14*0.44</f>
        <v>0.0572</v>
      </c>
    </row>
    <row r="15" customFormat="false" ht="14.4" hidden="false" customHeight="false" outlineLevel="0" collapsed="false">
      <c r="B15" s="5" t="n">
        <v>1.4</v>
      </c>
      <c r="E15" s="5" t="n">
        <v>0</v>
      </c>
      <c r="F15" s="5" t="n">
        <v>0.31</v>
      </c>
      <c r="H15" s="7"/>
      <c r="I15" s="7" t="n">
        <f aca="false">B15*0.44</f>
        <v>0.616</v>
      </c>
      <c r="K15" s="7"/>
      <c r="L15" s="7" t="n">
        <f aca="false">F15*0.44</f>
        <v>0.1364</v>
      </c>
    </row>
    <row r="16" customFormat="false" ht="14.4" hidden="false" customHeight="false" outlineLevel="0" collapsed="false">
      <c r="A16" s="5" t="n">
        <v>10.93</v>
      </c>
      <c r="E16" s="5" t="n">
        <v>0.31</v>
      </c>
      <c r="H16" s="7" t="n">
        <f aca="false">A16*0.44</f>
        <v>4.8092</v>
      </c>
      <c r="I16" s="7"/>
      <c r="K16" s="7" t="n">
        <f aca="false">E16*0.44</f>
        <v>0.1364</v>
      </c>
      <c r="L16" s="7"/>
    </row>
    <row r="17" customFormat="false" ht="14.4" hidden="false" customHeight="false" outlineLevel="0" collapsed="false">
      <c r="B17" s="5" t="n">
        <v>1.83</v>
      </c>
      <c r="E17" s="5" t="n">
        <v>0</v>
      </c>
      <c r="F17" s="5" t="n">
        <v>0.18</v>
      </c>
      <c r="H17" s="7"/>
      <c r="I17" s="7" t="n">
        <f aca="false">B17*0.44</f>
        <v>0.8052</v>
      </c>
      <c r="K17" s="7"/>
      <c r="L17" s="7" t="n">
        <f aca="false">F17*0.44</f>
        <v>0.0792</v>
      </c>
    </row>
    <row r="18" customFormat="false" ht="14.4" hidden="false" customHeight="false" outlineLevel="0" collapsed="false">
      <c r="A18" s="5" t="n">
        <v>10.11</v>
      </c>
      <c r="E18" s="5" t="n">
        <v>0.31</v>
      </c>
      <c r="H18" s="7" t="n">
        <f aca="false">A18*0.44</f>
        <v>4.4484</v>
      </c>
      <c r="I18" s="7"/>
      <c r="K18" s="7" t="n">
        <f aca="false">E18*0.44</f>
        <v>0.1364</v>
      </c>
      <c r="L18" s="7"/>
    </row>
    <row r="19" customFormat="false" ht="14.4" hidden="false" customHeight="false" outlineLevel="0" collapsed="false">
      <c r="A19" s="5" t="n">
        <v>7.62</v>
      </c>
      <c r="E19" s="5" t="n">
        <v>0.21</v>
      </c>
      <c r="H19" s="7" t="n">
        <f aca="false">A19*0.44</f>
        <v>3.3528</v>
      </c>
      <c r="I19" s="7"/>
      <c r="K19" s="7" t="n">
        <f aca="false">E19*0.44</f>
        <v>0.0924</v>
      </c>
      <c r="L19" s="7"/>
    </row>
    <row r="20" customFormat="false" ht="14.4" hidden="false" customHeight="false" outlineLevel="0" collapsed="false">
      <c r="A20" s="5" t="n">
        <v>10.98</v>
      </c>
      <c r="E20" s="5" t="n">
        <v>0.29</v>
      </c>
      <c r="H20" s="7" t="n">
        <f aca="false">A20*0.44</f>
        <v>4.8312</v>
      </c>
      <c r="I20" s="7"/>
      <c r="K20" s="7" t="n">
        <f aca="false">E20*0.44</f>
        <v>0.1276</v>
      </c>
      <c r="L20" s="7"/>
    </row>
    <row r="21" customFormat="false" ht="14.4" hidden="false" customHeight="false" outlineLevel="0" collapsed="false">
      <c r="A21" s="5" t="n">
        <v>9.62</v>
      </c>
      <c r="E21" s="5" t="n">
        <v>0.29</v>
      </c>
      <c r="H21" s="7" t="n">
        <f aca="false">A21*0.44</f>
        <v>4.2328</v>
      </c>
      <c r="I21" s="7"/>
      <c r="K21" s="7" t="n">
        <f aca="false">E21*0.44</f>
        <v>0.1276</v>
      </c>
      <c r="L21" s="7"/>
    </row>
    <row r="22" customFormat="false" ht="14.4" hidden="false" customHeight="false" outlineLevel="0" collapsed="false">
      <c r="A22" s="5" t="n">
        <v>12.59</v>
      </c>
      <c r="E22" s="5" t="n">
        <v>0.29</v>
      </c>
      <c r="H22" s="7" t="n">
        <f aca="false">A22*0.44</f>
        <v>5.5396</v>
      </c>
      <c r="I22" s="7"/>
      <c r="K22" s="7" t="n">
        <f aca="false">E22*0.44</f>
        <v>0.1276</v>
      </c>
      <c r="L22" s="7"/>
    </row>
    <row r="23" customFormat="false" ht="14.4" hidden="false" customHeight="false" outlineLevel="0" collapsed="false">
      <c r="A23" s="5" t="n">
        <v>7.95</v>
      </c>
      <c r="E23" s="5" t="n">
        <v>0.29</v>
      </c>
      <c r="H23" s="7" t="n">
        <f aca="false">A23*0.44</f>
        <v>3.498</v>
      </c>
      <c r="I23" s="7"/>
      <c r="K23" s="7" t="n">
        <f aca="false">E23*0.44</f>
        <v>0.1276</v>
      </c>
      <c r="L23" s="7"/>
    </row>
    <row r="24" customFormat="false" ht="14.4" hidden="false" customHeight="false" outlineLevel="0" collapsed="false">
      <c r="A24" s="5" t="n">
        <v>9.88</v>
      </c>
      <c r="E24" s="5" t="n">
        <v>0.29</v>
      </c>
      <c r="H24" s="7" t="n">
        <f aca="false">A24*0.44</f>
        <v>4.3472</v>
      </c>
      <c r="I24" s="7"/>
      <c r="K24" s="7" t="n">
        <f aca="false">E24*0.44</f>
        <v>0.1276</v>
      </c>
      <c r="L24" s="7"/>
    </row>
    <row r="25" customFormat="false" ht="14.4" hidden="false" customHeight="false" outlineLevel="0" collapsed="false">
      <c r="A25" s="5" t="n">
        <v>7.83</v>
      </c>
      <c r="E25" s="5" t="n">
        <v>0.29</v>
      </c>
      <c r="H25" s="7" t="n">
        <f aca="false">A25*0.44</f>
        <v>3.4452</v>
      </c>
      <c r="I25" s="7"/>
      <c r="K25" s="7" t="n">
        <f aca="false">E25*0.44</f>
        <v>0.1276</v>
      </c>
      <c r="L25" s="7"/>
    </row>
    <row r="26" customFormat="false" ht="14.4" hidden="false" customHeight="false" outlineLevel="0" collapsed="false">
      <c r="A26" s="5" t="n">
        <v>8.78</v>
      </c>
      <c r="E26" s="5" t="n">
        <v>1.06</v>
      </c>
      <c r="H26" s="7" t="n">
        <f aca="false">A26*0.44</f>
        <v>3.8632</v>
      </c>
      <c r="I26" s="7"/>
      <c r="K26" s="7" t="n">
        <f aca="false">E26*0.44</f>
        <v>0.4664</v>
      </c>
      <c r="L26" s="7"/>
    </row>
    <row r="27" customFormat="false" ht="14.4" hidden="false" customHeight="false" outlineLevel="0" collapsed="false">
      <c r="A27" s="5" t="n">
        <v>10.22</v>
      </c>
      <c r="E27" s="5" t="n">
        <v>0.97</v>
      </c>
      <c r="H27" s="7" t="n">
        <f aca="false">A27*0.44</f>
        <v>4.4968</v>
      </c>
      <c r="I27" s="7"/>
      <c r="K27" s="7" t="n">
        <f aca="false">E27*0.44</f>
        <v>0.4268</v>
      </c>
      <c r="L27" s="7"/>
    </row>
    <row r="28" customFormat="false" ht="14.4" hidden="false" customHeight="false" outlineLevel="0" collapsed="false">
      <c r="A28" s="5" t="n">
        <v>7.56</v>
      </c>
      <c r="E28" s="5" t="n">
        <v>0.59</v>
      </c>
      <c r="H28" s="7" t="n">
        <f aca="false">A28*0.44</f>
        <v>3.3264</v>
      </c>
      <c r="I28" s="7"/>
      <c r="K28" s="7" t="n">
        <f aca="false">E28*0.44</f>
        <v>0.2596</v>
      </c>
      <c r="L28" s="7"/>
    </row>
    <row r="29" customFormat="false" ht="14.4" hidden="false" customHeight="false" outlineLevel="0" collapsed="false">
      <c r="B29" s="5" t="n">
        <v>1.05</v>
      </c>
      <c r="F29" s="5" t="n">
        <v>0.24</v>
      </c>
      <c r="H29" s="7"/>
      <c r="I29" s="7" t="n">
        <f aca="false">B29*0.44</f>
        <v>0.462</v>
      </c>
      <c r="K29" s="7"/>
      <c r="L29" s="7" t="n">
        <f aca="false">F29*0.44</f>
        <v>0.1056</v>
      </c>
    </row>
    <row r="30" customFormat="false" ht="14.4" hidden="false" customHeight="false" outlineLevel="0" collapsed="false">
      <c r="A30" s="5" t="n">
        <v>7.99</v>
      </c>
      <c r="E30" s="5" t="n">
        <v>0.28</v>
      </c>
      <c r="H30" s="7" t="n">
        <f aca="false">A30*0.44</f>
        <v>3.5156</v>
      </c>
      <c r="I30" s="7"/>
      <c r="K30" s="7" t="n">
        <f aca="false">E30*0.44</f>
        <v>0.1232</v>
      </c>
      <c r="L30" s="7"/>
    </row>
    <row r="31" customFormat="false" ht="14.4" hidden="false" customHeight="false" outlineLevel="0" collapsed="false">
      <c r="B31" s="5" t="n">
        <v>1.43</v>
      </c>
      <c r="F31" s="5" t="n">
        <v>0.35</v>
      </c>
      <c r="H31" s="7"/>
      <c r="I31" s="7" t="n">
        <f aca="false">B31*0.44</f>
        <v>0.6292</v>
      </c>
      <c r="K31" s="7"/>
      <c r="L31" s="7" t="n">
        <f aca="false">F31*0.44</f>
        <v>0.154</v>
      </c>
    </row>
    <row r="32" customFormat="false" ht="14.4" hidden="false" customHeight="false" outlineLevel="0" collapsed="false">
      <c r="A32" s="5" t="n">
        <v>8.97</v>
      </c>
      <c r="E32" s="5" t="n">
        <v>0.28</v>
      </c>
      <c r="H32" s="7" t="n">
        <f aca="false">A32*0.44</f>
        <v>3.9468</v>
      </c>
      <c r="I32" s="7"/>
      <c r="K32" s="7" t="n">
        <f aca="false">E32*0.44</f>
        <v>0.1232</v>
      </c>
      <c r="L32" s="7"/>
    </row>
    <row r="33" customFormat="false" ht="14.4" hidden="false" customHeight="false" outlineLevel="0" collapsed="false">
      <c r="B33" s="5" t="n">
        <v>2.11</v>
      </c>
      <c r="F33" s="5" t="n">
        <v>0.15</v>
      </c>
      <c r="H33" s="7"/>
      <c r="I33" s="7" t="n">
        <f aca="false">B33*0.44</f>
        <v>0.9284</v>
      </c>
      <c r="K33" s="7"/>
      <c r="L33" s="7" t="n">
        <f aca="false">F33*0.44</f>
        <v>0.066</v>
      </c>
    </row>
    <row r="34" customFormat="false" ht="14.4" hidden="false" customHeight="false" outlineLevel="0" collapsed="false">
      <c r="A34" s="5" t="n">
        <v>6.8</v>
      </c>
      <c r="E34" s="5" t="n">
        <v>0.28</v>
      </c>
      <c r="H34" s="7" t="n">
        <f aca="false">A34*0.44</f>
        <v>2.992</v>
      </c>
      <c r="I34" s="7"/>
      <c r="K34" s="7" t="n">
        <f aca="false">E34*0.44</f>
        <v>0.1232</v>
      </c>
      <c r="L34" s="7"/>
    </row>
    <row r="35" customFormat="false" ht="14.4" hidden="false" customHeight="false" outlineLevel="0" collapsed="false">
      <c r="A35" s="5" t="n">
        <v>6.51</v>
      </c>
      <c r="E35" s="5" t="n">
        <v>0.27</v>
      </c>
      <c r="H35" s="7" t="n">
        <f aca="false">A35*0.44</f>
        <v>2.8644</v>
      </c>
      <c r="I35" s="7"/>
      <c r="K35" s="7" t="n">
        <f aca="false">E35*0.44</f>
        <v>0.1188</v>
      </c>
      <c r="L35" s="7"/>
    </row>
    <row r="36" customFormat="false" ht="14.4" hidden="false" customHeight="false" outlineLevel="0" collapsed="false">
      <c r="A36" s="5" t="n">
        <v>6.99</v>
      </c>
      <c r="E36" s="5" t="n">
        <v>0.92</v>
      </c>
      <c r="H36" s="7" t="n">
        <f aca="false">A36*0.44</f>
        <v>3.0756</v>
      </c>
      <c r="I36" s="7"/>
      <c r="K36" s="7" t="n">
        <f aca="false">E36*0.44</f>
        <v>0.4048</v>
      </c>
      <c r="L36" s="7"/>
    </row>
    <row r="37" customFormat="false" ht="14.4" hidden="false" customHeight="false" outlineLevel="0" collapsed="false">
      <c r="A37" s="5" t="n">
        <v>9.13</v>
      </c>
      <c r="E37" s="5" t="n">
        <v>0.55</v>
      </c>
      <c r="H37" s="7" t="n">
        <f aca="false">A37*0.44</f>
        <v>4.0172</v>
      </c>
      <c r="I37" s="7"/>
      <c r="K37" s="7" t="n">
        <f aca="false">E37*0.44</f>
        <v>0.242</v>
      </c>
      <c r="L37" s="7"/>
    </row>
    <row r="38" customFormat="false" ht="14.4" hidden="false" customHeight="false" outlineLevel="0" collapsed="false">
      <c r="A38" s="5" t="n">
        <v>7.08</v>
      </c>
      <c r="E38" s="5" t="n">
        <v>0.27</v>
      </c>
      <c r="H38" s="7" t="n">
        <f aca="false">A38*0.44</f>
        <v>3.1152</v>
      </c>
      <c r="I38" s="7"/>
      <c r="K38" s="7" t="n">
        <f aca="false">E38*0.44</f>
        <v>0.1188</v>
      </c>
      <c r="L3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cp:lastPrinted>2017-01-12T13:29:34Z</cp:lastPrinted>
  <dcterms:modified xsi:type="dcterms:W3CDTF">2021-12-07T16:52:31Z</dcterms:modified>
  <cp:revision>0</cp:revision>
  <dc:subject/>
  <dc:title/>
</cp:coreProperties>
</file>