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7">
  <si>
    <t xml:space="preserve">Pt-196 2 keV data BNL</t>
  </si>
  <si>
    <t xml:space="preserve">Ig extracted from J. Czicewski et al., Nucl.Phys. A 323 (1979) 349 and converted in Ig/Eg**3 in arbitrary units</t>
  </si>
  <si>
    <t xml:space="preserve">The Q(JiJf) correction: the simplified Q=1.33 applied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10E1</t>
    </r>
    <r>
      <rPr>
        <sz val="11"/>
        <color rgb="FF000000"/>
        <rFont val="Calibri"/>
        <family val="2"/>
      </rPr>
      <t xml:space="preserve"> (&lt;Eg&gt; = 6.28 MeV) transitions to &lt;f(E1)&gt; = 17.4E-08 from DRC &lt;f(E1)&gt; table [INDC(NED)-013]</t>
    </r>
  </si>
  <si>
    <t xml:space="preserve">M1 corrected for 0.14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21  </t>
    </r>
  </si>
  <si>
    <t xml:space="preserve">RN SYS18 F = 0.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0+</t>
  </si>
  <si>
    <t xml:space="preserve">2+</t>
  </si>
  <si>
    <t xml:space="preserve">1+2+</t>
  </si>
  <si>
    <t xml:space="preserve">0+1+2+</t>
  </si>
  <si>
    <t xml:space="preserve">0+2+</t>
  </si>
  <si>
    <t xml:space="preserve">2+(1+)</t>
  </si>
  <si>
    <t xml:space="preserve">1+</t>
  </si>
  <si>
    <t xml:space="preserve">1-</t>
  </si>
  <si>
    <t xml:space="preserve">0+(1+)2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Pt-196 &lt;En&gt; = 2 keV</a:t>
            </a:r>
          </a:p>
        </c:rich>
      </c:tx>
      <c:layout>
        <c:manualLayout>
          <c:xMode val="edge"/>
          <c:yMode val="edge"/>
          <c:x val="0.387173995212297"/>
          <c:y val="0.0442793236788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769812271639"/>
          <c:y val="0.119493517325044"/>
          <c:w val="0.895615471840746"/>
          <c:h val="0.8093107892941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94</c:f>
              <c:numCache>
                <c:formatCode>General</c:formatCode>
                <c:ptCount val="84"/>
                <c:pt idx="0">
                  <c:v>7923</c:v>
                </c:pt>
                <c:pt idx="1">
                  <c:v>7568</c:v>
                </c:pt>
                <c:pt idx="2">
                  <c:v>7345</c:v>
                </c:pt>
                <c:pt idx="3">
                  <c:v>6788</c:v>
                </c:pt>
                <c:pt idx="4">
                  <c:v>6562</c:v>
                </c:pt>
                <c:pt idx="5">
                  <c:v>6520</c:v>
                </c:pt>
                <c:pt idx="6">
                  <c:v>6319</c:v>
                </c:pt>
                <c:pt idx="7">
                  <c:v>6246</c:v>
                </c:pt>
                <c:pt idx="8">
                  <c:v>6128</c:v>
                </c:pt>
                <c:pt idx="9">
                  <c:v>6121</c:v>
                </c:pt>
                <c:pt idx="10">
                  <c:v>6100</c:v>
                </c:pt>
                <c:pt idx="11">
                  <c:v>6076</c:v>
                </c:pt>
                <c:pt idx="12">
                  <c:v>6070</c:v>
                </c:pt>
                <c:pt idx="13">
                  <c:v>6005</c:v>
                </c:pt>
                <c:pt idx="14">
                  <c:v>5991</c:v>
                </c:pt>
                <c:pt idx="15">
                  <c:v>5939</c:v>
                </c:pt>
                <c:pt idx="16">
                  <c:v>5923</c:v>
                </c:pt>
                <c:pt idx="17">
                  <c:v>5913</c:v>
                </c:pt>
                <c:pt idx="18">
                  <c:v>5854</c:v>
                </c:pt>
                <c:pt idx="19">
                  <c:v>5796</c:v>
                </c:pt>
                <c:pt idx="20">
                  <c:v>5749</c:v>
                </c:pt>
                <c:pt idx="21">
                  <c:v>5740</c:v>
                </c:pt>
                <c:pt idx="22">
                  <c:v>5724</c:v>
                </c:pt>
                <c:pt idx="23">
                  <c:v>5719</c:v>
                </c:pt>
                <c:pt idx="24">
                  <c:v>5694</c:v>
                </c:pt>
                <c:pt idx="25">
                  <c:v>5661</c:v>
                </c:pt>
                <c:pt idx="26">
                  <c:v>5653</c:v>
                </c:pt>
                <c:pt idx="27">
                  <c:v>5614</c:v>
                </c:pt>
                <c:pt idx="28">
                  <c:v>5599</c:v>
                </c:pt>
                <c:pt idx="29">
                  <c:v>5578</c:v>
                </c:pt>
                <c:pt idx="30">
                  <c:v>5557</c:v>
                </c:pt>
                <c:pt idx="31">
                  <c:v>5549</c:v>
                </c:pt>
                <c:pt idx="32">
                  <c:v>5541</c:v>
                </c:pt>
                <c:pt idx="33">
                  <c:v>5523</c:v>
                </c:pt>
                <c:pt idx="34">
                  <c:v>5502</c:v>
                </c:pt>
                <c:pt idx="35">
                  <c:v>5480</c:v>
                </c:pt>
                <c:pt idx="36">
                  <c:v>5464</c:v>
                </c:pt>
                <c:pt idx="37">
                  <c:v>5453</c:v>
                </c:pt>
                <c:pt idx="38">
                  <c:v>5430</c:v>
                </c:pt>
                <c:pt idx="39">
                  <c:v>5370</c:v>
                </c:pt>
                <c:pt idx="40">
                  <c:v>5352</c:v>
                </c:pt>
                <c:pt idx="41">
                  <c:v>5336</c:v>
                </c:pt>
                <c:pt idx="42">
                  <c:v>5324</c:v>
                </c:pt>
                <c:pt idx="43">
                  <c:v>5316</c:v>
                </c:pt>
                <c:pt idx="44">
                  <c:v>5309</c:v>
                </c:pt>
                <c:pt idx="45">
                  <c:v>5293</c:v>
                </c:pt>
                <c:pt idx="46">
                  <c:v>5264</c:v>
                </c:pt>
                <c:pt idx="47">
                  <c:v>5257</c:v>
                </c:pt>
              </c:numCache>
            </c:numRef>
          </c:xVal>
          <c:yVal>
            <c:numRef>
              <c:f>Sheet1!$B$11:$B$94</c:f>
              <c:numCache>
                <c:formatCode>General</c:formatCode>
                <c:ptCount val="84"/>
                <c:pt idx="0">
                  <c:v>21.54</c:v>
                </c:pt>
                <c:pt idx="1">
                  <c:v>20.51</c:v>
                </c:pt>
                <c:pt idx="2">
                  <c:v>22.44</c:v>
                </c:pt>
                <c:pt idx="3">
                  <c:v>13.01</c:v>
                </c:pt>
                <c:pt idx="4">
                  <c:v>17.44</c:v>
                </c:pt>
                <c:pt idx="5">
                  <c:v>13.15</c:v>
                </c:pt>
                <c:pt idx="6">
                  <c:v>14.01</c:v>
                </c:pt>
                <c:pt idx="7">
                  <c:v>11.87</c:v>
                </c:pt>
                <c:pt idx="8">
                  <c:v>7.45</c:v>
                </c:pt>
                <c:pt idx="9">
                  <c:v>10.19</c:v>
                </c:pt>
                <c:pt idx="10">
                  <c:v>13.68</c:v>
                </c:pt>
                <c:pt idx="11">
                  <c:v>13.86</c:v>
                </c:pt>
                <c:pt idx="12">
                  <c:v>8.62</c:v>
                </c:pt>
                <c:pt idx="13">
                  <c:v>10.89</c:v>
                </c:pt>
                <c:pt idx="14">
                  <c:v>12.36</c:v>
                </c:pt>
                <c:pt idx="15">
                  <c:v>13.45</c:v>
                </c:pt>
                <c:pt idx="16">
                  <c:v>6.69</c:v>
                </c:pt>
                <c:pt idx="17">
                  <c:v>7.25</c:v>
                </c:pt>
                <c:pt idx="18">
                  <c:v>13.64</c:v>
                </c:pt>
                <c:pt idx="19">
                  <c:v>15.41</c:v>
                </c:pt>
                <c:pt idx="20">
                  <c:v>6.79</c:v>
                </c:pt>
                <c:pt idx="21">
                  <c:v>13.62</c:v>
                </c:pt>
                <c:pt idx="22">
                  <c:v>9.72</c:v>
                </c:pt>
                <c:pt idx="23">
                  <c:v>7.75</c:v>
                </c:pt>
                <c:pt idx="24">
                  <c:v>17.98</c:v>
                </c:pt>
                <c:pt idx="25">
                  <c:v>10.04</c:v>
                </c:pt>
                <c:pt idx="26">
                  <c:v>14.22</c:v>
                </c:pt>
                <c:pt idx="27">
                  <c:v>15.75</c:v>
                </c:pt>
                <c:pt idx="28">
                  <c:v>10.09</c:v>
                </c:pt>
                <c:pt idx="29">
                  <c:v>10.21</c:v>
                </c:pt>
                <c:pt idx="30">
                  <c:v>12.66</c:v>
                </c:pt>
                <c:pt idx="31">
                  <c:v>11.79</c:v>
                </c:pt>
                <c:pt idx="32">
                  <c:v>13.22</c:v>
                </c:pt>
                <c:pt idx="33">
                  <c:v>10.81</c:v>
                </c:pt>
                <c:pt idx="34">
                  <c:v>12.58</c:v>
                </c:pt>
                <c:pt idx="35">
                  <c:v>11.07</c:v>
                </c:pt>
                <c:pt idx="36">
                  <c:v>8.39</c:v>
                </c:pt>
                <c:pt idx="37">
                  <c:v>15.85</c:v>
                </c:pt>
                <c:pt idx="38">
                  <c:v>9.05</c:v>
                </c:pt>
                <c:pt idx="39">
                  <c:v>5.2</c:v>
                </c:pt>
                <c:pt idx="40">
                  <c:v>9.46</c:v>
                </c:pt>
                <c:pt idx="41">
                  <c:v>9.54</c:v>
                </c:pt>
                <c:pt idx="42">
                  <c:v>4.8</c:v>
                </c:pt>
                <c:pt idx="43">
                  <c:v>7.51</c:v>
                </c:pt>
                <c:pt idx="44">
                  <c:v>8.07</c:v>
                </c:pt>
                <c:pt idx="45">
                  <c:v>7.22</c:v>
                </c:pt>
                <c:pt idx="46">
                  <c:v>12.15</c:v>
                </c:pt>
                <c:pt idx="47">
                  <c:v>10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94</c:f>
              <c:numCache>
                <c:formatCode>General</c:formatCode>
                <c:ptCount val="84"/>
                <c:pt idx="0">
                  <c:v>7923</c:v>
                </c:pt>
                <c:pt idx="1">
                  <c:v>7568</c:v>
                </c:pt>
                <c:pt idx="2">
                  <c:v>7345</c:v>
                </c:pt>
                <c:pt idx="3">
                  <c:v>6788</c:v>
                </c:pt>
                <c:pt idx="4">
                  <c:v>6562</c:v>
                </c:pt>
                <c:pt idx="5">
                  <c:v>6520</c:v>
                </c:pt>
                <c:pt idx="6">
                  <c:v>6319</c:v>
                </c:pt>
                <c:pt idx="7">
                  <c:v>6246</c:v>
                </c:pt>
                <c:pt idx="8">
                  <c:v>6128</c:v>
                </c:pt>
                <c:pt idx="9">
                  <c:v>6121</c:v>
                </c:pt>
                <c:pt idx="10">
                  <c:v>6100</c:v>
                </c:pt>
                <c:pt idx="11">
                  <c:v>6076</c:v>
                </c:pt>
                <c:pt idx="12">
                  <c:v>6070</c:v>
                </c:pt>
                <c:pt idx="13">
                  <c:v>6005</c:v>
                </c:pt>
                <c:pt idx="14">
                  <c:v>5991</c:v>
                </c:pt>
                <c:pt idx="15">
                  <c:v>5939</c:v>
                </c:pt>
                <c:pt idx="16">
                  <c:v>5923</c:v>
                </c:pt>
                <c:pt idx="17">
                  <c:v>5913</c:v>
                </c:pt>
                <c:pt idx="18">
                  <c:v>5854</c:v>
                </c:pt>
                <c:pt idx="19">
                  <c:v>5796</c:v>
                </c:pt>
                <c:pt idx="20">
                  <c:v>5749</c:v>
                </c:pt>
                <c:pt idx="21">
                  <c:v>5740</c:v>
                </c:pt>
                <c:pt idx="22">
                  <c:v>5724</c:v>
                </c:pt>
                <c:pt idx="23">
                  <c:v>5719</c:v>
                </c:pt>
                <c:pt idx="24">
                  <c:v>5694</c:v>
                </c:pt>
                <c:pt idx="25">
                  <c:v>5661</c:v>
                </c:pt>
                <c:pt idx="26">
                  <c:v>5653</c:v>
                </c:pt>
                <c:pt idx="27">
                  <c:v>5614</c:v>
                </c:pt>
                <c:pt idx="28">
                  <c:v>5599</c:v>
                </c:pt>
                <c:pt idx="29">
                  <c:v>5578</c:v>
                </c:pt>
                <c:pt idx="30">
                  <c:v>5557</c:v>
                </c:pt>
                <c:pt idx="31">
                  <c:v>5549</c:v>
                </c:pt>
                <c:pt idx="32">
                  <c:v>5541</c:v>
                </c:pt>
                <c:pt idx="33">
                  <c:v>5523</c:v>
                </c:pt>
                <c:pt idx="34">
                  <c:v>5502</c:v>
                </c:pt>
                <c:pt idx="35">
                  <c:v>5480</c:v>
                </c:pt>
                <c:pt idx="36">
                  <c:v>5464</c:v>
                </c:pt>
                <c:pt idx="37">
                  <c:v>5453</c:v>
                </c:pt>
                <c:pt idx="38">
                  <c:v>5430</c:v>
                </c:pt>
                <c:pt idx="39">
                  <c:v>5370</c:v>
                </c:pt>
                <c:pt idx="40">
                  <c:v>5352</c:v>
                </c:pt>
                <c:pt idx="41">
                  <c:v>5336</c:v>
                </c:pt>
                <c:pt idx="42">
                  <c:v>5324</c:v>
                </c:pt>
                <c:pt idx="43">
                  <c:v>5316</c:v>
                </c:pt>
                <c:pt idx="44">
                  <c:v>5309</c:v>
                </c:pt>
                <c:pt idx="45">
                  <c:v>5293</c:v>
                </c:pt>
                <c:pt idx="46">
                  <c:v>5264</c:v>
                </c:pt>
                <c:pt idx="47">
                  <c:v>5257</c:v>
                </c:pt>
              </c:numCache>
            </c:numRef>
          </c:xVal>
          <c:yVal>
            <c:numRef>
              <c:f>Sheet1!$C$11:$C$94</c:f>
              <c:numCache>
                <c:formatCode>General</c:formatCode>
                <c:ptCount val="84"/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94</c:f>
              <c:numCache>
                <c:formatCode>General</c:formatCode>
                <c:ptCount val="84"/>
                <c:pt idx="0">
                  <c:v>7923</c:v>
                </c:pt>
                <c:pt idx="1">
                  <c:v>7568</c:v>
                </c:pt>
                <c:pt idx="2">
                  <c:v>7345</c:v>
                </c:pt>
                <c:pt idx="3">
                  <c:v>6788</c:v>
                </c:pt>
                <c:pt idx="4">
                  <c:v>6562</c:v>
                </c:pt>
                <c:pt idx="5">
                  <c:v>6520</c:v>
                </c:pt>
                <c:pt idx="6">
                  <c:v>6319</c:v>
                </c:pt>
                <c:pt idx="7">
                  <c:v>6246</c:v>
                </c:pt>
                <c:pt idx="8">
                  <c:v>6128</c:v>
                </c:pt>
                <c:pt idx="9">
                  <c:v>6121</c:v>
                </c:pt>
                <c:pt idx="10">
                  <c:v>6100</c:v>
                </c:pt>
                <c:pt idx="11">
                  <c:v>6076</c:v>
                </c:pt>
                <c:pt idx="12">
                  <c:v>6070</c:v>
                </c:pt>
                <c:pt idx="13">
                  <c:v>6005</c:v>
                </c:pt>
                <c:pt idx="14">
                  <c:v>5991</c:v>
                </c:pt>
                <c:pt idx="15">
                  <c:v>5939</c:v>
                </c:pt>
                <c:pt idx="16">
                  <c:v>5923</c:v>
                </c:pt>
                <c:pt idx="17">
                  <c:v>5913</c:v>
                </c:pt>
                <c:pt idx="18">
                  <c:v>5854</c:v>
                </c:pt>
                <c:pt idx="19">
                  <c:v>5796</c:v>
                </c:pt>
                <c:pt idx="20">
                  <c:v>5749</c:v>
                </c:pt>
                <c:pt idx="21">
                  <c:v>5740</c:v>
                </c:pt>
                <c:pt idx="22">
                  <c:v>5724</c:v>
                </c:pt>
                <c:pt idx="23">
                  <c:v>5719</c:v>
                </c:pt>
                <c:pt idx="24">
                  <c:v>5694</c:v>
                </c:pt>
                <c:pt idx="25">
                  <c:v>5661</c:v>
                </c:pt>
                <c:pt idx="26">
                  <c:v>5653</c:v>
                </c:pt>
                <c:pt idx="27">
                  <c:v>5614</c:v>
                </c:pt>
                <c:pt idx="28">
                  <c:v>5599</c:v>
                </c:pt>
                <c:pt idx="29">
                  <c:v>5578</c:v>
                </c:pt>
                <c:pt idx="30">
                  <c:v>5557</c:v>
                </c:pt>
                <c:pt idx="31">
                  <c:v>5549</c:v>
                </c:pt>
                <c:pt idx="32">
                  <c:v>5541</c:v>
                </c:pt>
                <c:pt idx="33">
                  <c:v>5523</c:v>
                </c:pt>
                <c:pt idx="34">
                  <c:v>5502</c:v>
                </c:pt>
                <c:pt idx="35">
                  <c:v>5480</c:v>
                </c:pt>
                <c:pt idx="36">
                  <c:v>5464</c:v>
                </c:pt>
                <c:pt idx="37">
                  <c:v>5453</c:v>
                </c:pt>
                <c:pt idx="38">
                  <c:v>5430</c:v>
                </c:pt>
                <c:pt idx="39">
                  <c:v>5370</c:v>
                </c:pt>
                <c:pt idx="40">
                  <c:v>5352</c:v>
                </c:pt>
                <c:pt idx="41">
                  <c:v>5336</c:v>
                </c:pt>
                <c:pt idx="42">
                  <c:v>5324</c:v>
                </c:pt>
                <c:pt idx="43">
                  <c:v>5316</c:v>
                </c:pt>
                <c:pt idx="44">
                  <c:v>5309</c:v>
                </c:pt>
                <c:pt idx="45">
                  <c:v>5293</c:v>
                </c:pt>
                <c:pt idx="46">
                  <c:v>5264</c:v>
                </c:pt>
                <c:pt idx="47">
                  <c:v>5257</c:v>
                </c:pt>
              </c:numCache>
            </c:numRef>
          </c:xVal>
          <c:yVal>
            <c:numRef>
              <c:f>Sheet1!$D$11:$D$94</c:f>
              <c:numCache>
                <c:formatCode>General</c:formatCode>
                <c:ptCount val="84"/>
              </c:numCache>
            </c:numRef>
          </c:yVal>
          <c:smooth val="0"/>
        </c:ser>
        <c:axId val="64662728"/>
        <c:axId val="3230009"/>
      </c:scatterChart>
      <c:valAx>
        <c:axId val="64662728"/>
        <c:scaling>
          <c:orientation val="minMax"/>
          <c:max val="8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8600226785939"/>
              <c:y val="0.918113579498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009"/>
        <c:crossesAt val="0.01"/>
        <c:crossBetween val="midCat"/>
      </c:valAx>
      <c:valAx>
        <c:axId val="3230009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8120196547814"/>
              <c:y val="0.07953597695048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2728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8801814287514"/>
          <c:y val="0.566153612859201"/>
          <c:w val="0.191130149930704"/>
          <c:h val="0.096292364849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61</xdr:row>
      <xdr:rowOff>174960</xdr:rowOff>
    </xdr:from>
    <xdr:to>
      <xdr:col>11</xdr:col>
      <xdr:colOff>119160</xdr:colOff>
      <xdr:row>87</xdr:row>
      <xdr:rowOff>167760</xdr:rowOff>
    </xdr:to>
    <xdr:graphicFrame>
      <xdr:nvGraphicFramePr>
        <xdr:cNvPr id="0" name="Chart 1"/>
        <xdr:cNvGraphicFramePr/>
      </xdr:nvGraphicFramePr>
      <xdr:xfrm>
        <a:off x="655200" y="11376360"/>
        <a:ext cx="5714280" cy="47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8.1"/>
    <col collapsed="false" customWidth="true" hidden="false" outlineLevel="0" max="5" min="5" style="0" width="2.43"/>
    <col collapsed="false" customWidth="true" hidden="false" outlineLevel="0" max="11" min="11" style="0" width="6.43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3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4" t="s">
        <v>7</v>
      </c>
      <c r="B8" s="4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0" t="n">
        <v>7923</v>
      </c>
      <c r="B11" s="5" t="n">
        <v>21.54</v>
      </c>
      <c r="F11" s="5" t="n">
        <v>2.27</v>
      </c>
      <c r="I11" s="0" t="n">
        <f aca="false">7923-A11</f>
        <v>0</v>
      </c>
      <c r="J11" s="0" t="s">
        <v>18</v>
      </c>
      <c r="K11" s="0" t="n">
        <v>1.33</v>
      </c>
      <c r="M11" s="6"/>
      <c r="N11" s="7"/>
      <c r="O11" s="7"/>
      <c r="P11" s="7"/>
      <c r="Q11" s="6"/>
      <c r="S11" s="7"/>
      <c r="T11" s="7"/>
      <c r="U11" s="7"/>
      <c r="V11" s="7"/>
      <c r="W11" s="7"/>
    </row>
    <row r="12" customFormat="false" ht="14.4" hidden="false" customHeight="false" outlineLevel="0" collapsed="false">
      <c r="A12" s="0" t="n">
        <v>7568</v>
      </c>
      <c r="B12" s="5" t="n">
        <v>20.51</v>
      </c>
      <c r="F12" s="5" t="n">
        <v>1.83</v>
      </c>
      <c r="I12" s="0" t="n">
        <f aca="false">7923-A12</f>
        <v>355</v>
      </c>
      <c r="J12" s="0" t="s">
        <v>19</v>
      </c>
      <c r="K12" s="0" t="n">
        <v>1.33</v>
      </c>
      <c r="M12" s="6"/>
      <c r="N12" s="7"/>
      <c r="O12" s="7"/>
      <c r="P12" s="7"/>
      <c r="Q12" s="6"/>
      <c r="S12" s="7"/>
      <c r="T12" s="7"/>
      <c r="U12" s="7"/>
      <c r="V12" s="7"/>
      <c r="W12" s="7"/>
    </row>
    <row r="13" customFormat="false" ht="14.4" hidden="false" customHeight="false" outlineLevel="0" collapsed="false">
      <c r="A13" s="0" t="n">
        <v>7345</v>
      </c>
      <c r="B13" s="5" t="n">
        <v>22.44</v>
      </c>
      <c r="F13" s="5" t="n">
        <v>2</v>
      </c>
      <c r="I13" s="0" t="n">
        <f aca="false">7923-A13</f>
        <v>578</v>
      </c>
      <c r="J13" s="0" t="s">
        <v>19</v>
      </c>
      <c r="K13" s="0" t="n">
        <v>1.33</v>
      </c>
      <c r="M13" s="6"/>
      <c r="N13" s="7"/>
      <c r="O13" s="7"/>
      <c r="P13" s="7"/>
      <c r="Q13" s="6"/>
      <c r="S13" s="7"/>
      <c r="T13" s="7"/>
      <c r="U13" s="7"/>
      <c r="V13" s="7"/>
      <c r="W13" s="7"/>
    </row>
    <row r="14" customFormat="false" ht="14.4" hidden="false" customHeight="false" outlineLevel="0" collapsed="false">
      <c r="A14" s="0" t="n">
        <v>6788</v>
      </c>
      <c r="B14" s="5" t="n">
        <v>13.01</v>
      </c>
      <c r="F14" s="5" t="n">
        <v>1.45</v>
      </c>
      <c r="I14" s="0" t="n">
        <f aca="false">7923-A14</f>
        <v>1135</v>
      </c>
      <c r="J14" s="0" t="s">
        <v>18</v>
      </c>
      <c r="K14" s="0" t="n">
        <v>1.33</v>
      </c>
      <c r="M14" s="6"/>
      <c r="N14" s="7"/>
      <c r="O14" s="7"/>
      <c r="P14" s="7"/>
      <c r="Q14" s="6"/>
      <c r="S14" s="7"/>
      <c r="T14" s="7"/>
      <c r="U14" s="7"/>
      <c r="V14" s="7"/>
      <c r="W14" s="7"/>
    </row>
    <row r="15" customFormat="false" ht="14.4" hidden="false" customHeight="false" outlineLevel="0" collapsed="false">
      <c r="A15" s="4" t="n">
        <v>6562</v>
      </c>
      <c r="B15" s="5" t="n">
        <v>17.44</v>
      </c>
      <c r="F15" s="5" t="n">
        <v>1.59</v>
      </c>
      <c r="I15" s="0" t="n">
        <f aca="false">7923-A15</f>
        <v>1361</v>
      </c>
      <c r="J15" s="0" t="s">
        <v>19</v>
      </c>
      <c r="K15" s="0" t="n">
        <v>1.33</v>
      </c>
      <c r="M15" s="6"/>
      <c r="N15" s="7"/>
      <c r="O15" s="7"/>
      <c r="P15" s="7"/>
      <c r="Q15" s="6"/>
      <c r="S15" s="7"/>
      <c r="T15" s="7"/>
      <c r="U15" s="7"/>
      <c r="V15" s="7"/>
      <c r="W15" s="7"/>
    </row>
    <row r="16" customFormat="false" ht="14.4" hidden="false" customHeight="false" outlineLevel="0" collapsed="false">
      <c r="A16" s="4" t="n">
        <v>6520</v>
      </c>
      <c r="B16" s="5" t="n">
        <v>13.15</v>
      </c>
      <c r="F16" s="5" t="n">
        <v>1.62</v>
      </c>
      <c r="I16" s="0" t="n">
        <f aca="false">7923-A16</f>
        <v>1403</v>
      </c>
      <c r="J16" s="0" t="s">
        <v>18</v>
      </c>
      <c r="K16" s="0" t="n">
        <v>1.33</v>
      </c>
      <c r="M16" s="6"/>
      <c r="N16" s="7"/>
      <c r="O16" s="7"/>
      <c r="P16" s="7"/>
      <c r="Q16" s="6"/>
      <c r="S16" s="7"/>
      <c r="T16" s="7"/>
      <c r="U16" s="7"/>
      <c r="V16" s="7"/>
      <c r="W16" s="7"/>
    </row>
    <row r="17" customFormat="false" ht="14.4" hidden="false" customHeight="false" outlineLevel="0" collapsed="false">
      <c r="A17" s="4" t="n">
        <v>6319</v>
      </c>
      <c r="B17" s="5" t="n">
        <v>14.01</v>
      </c>
      <c r="F17" s="5" t="n">
        <v>1.79</v>
      </c>
      <c r="I17" s="0" t="n">
        <f aca="false">7923-A17</f>
        <v>1604</v>
      </c>
      <c r="J17" s="0" t="s">
        <v>19</v>
      </c>
      <c r="K17" s="0" t="n">
        <v>1.33</v>
      </c>
      <c r="M17" s="6"/>
      <c r="N17" s="7"/>
      <c r="O17" s="7"/>
      <c r="P17" s="7"/>
      <c r="Q17" s="6"/>
      <c r="S17" s="7"/>
      <c r="T17" s="7"/>
      <c r="U17" s="7"/>
      <c r="V17" s="7"/>
      <c r="W17" s="7"/>
    </row>
    <row r="18" customFormat="false" ht="14.4" hidden="false" customHeight="false" outlineLevel="0" collapsed="false">
      <c r="A18" s="4" t="n">
        <v>6246</v>
      </c>
      <c r="B18" s="5" t="n">
        <v>11.87</v>
      </c>
      <c r="F18" s="5" t="n">
        <v>1.39</v>
      </c>
      <c r="I18" s="0" t="n">
        <f aca="false">7923-A18</f>
        <v>1677</v>
      </c>
      <c r="J18" s="0" t="s">
        <v>18</v>
      </c>
      <c r="K18" s="0" t="n">
        <v>1.33</v>
      </c>
      <c r="M18" s="6"/>
      <c r="N18" s="7"/>
      <c r="O18" s="7"/>
      <c r="P18" s="7"/>
      <c r="Q18" s="6"/>
      <c r="S18" s="7"/>
      <c r="T18" s="7"/>
      <c r="U18" s="7"/>
      <c r="V18" s="7"/>
      <c r="W18" s="7"/>
    </row>
    <row r="19" customFormat="false" ht="14.4" hidden="false" customHeight="false" outlineLevel="0" collapsed="false">
      <c r="A19" s="4" t="n">
        <v>6128</v>
      </c>
      <c r="B19" s="5" t="n">
        <v>7.45</v>
      </c>
      <c r="F19" s="5" t="n">
        <v>1.47</v>
      </c>
      <c r="I19" s="0" t="n">
        <f aca="false">7923-A19</f>
        <v>1795</v>
      </c>
      <c r="J19" s="0" t="s">
        <v>19</v>
      </c>
      <c r="K19" s="0" t="n">
        <v>1.33</v>
      </c>
      <c r="M19" s="6"/>
      <c r="N19" s="7"/>
      <c r="O19" s="7"/>
      <c r="P19" s="7"/>
      <c r="Q19" s="6"/>
      <c r="S19" s="7"/>
      <c r="T19" s="7"/>
      <c r="U19" s="7"/>
      <c r="V19" s="7"/>
      <c r="W19" s="7"/>
    </row>
    <row r="20" customFormat="false" ht="14.4" hidden="false" customHeight="false" outlineLevel="0" collapsed="false">
      <c r="A20" s="4" t="n">
        <v>6121</v>
      </c>
      <c r="B20" s="5" t="n">
        <v>10.19</v>
      </c>
      <c r="F20" s="5" t="n">
        <v>1.11</v>
      </c>
      <c r="I20" s="0" t="n">
        <f aca="false">7923-A20</f>
        <v>1802</v>
      </c>
      <c r="J20" s="0" t="s">
        <v>20</v>
      </c>
      <c r="M20" s="6"/>
      <c r="N20" s="7"/>
      <c r="O20" s="7"/>
      <c r="P20" s="7"/>
      <c r="Q20" s="6"/>
      <c r="S20" s="7"/>
      <c r="T20" s="7"/>
      <c r="U20" s="7"/>
      <c r="V20" s="7"/>
      <c r="W20" s="7"/>
    </row>
    <row r="21" customFormat="false" ht="14.4" hidden="false" customHeight="false" outlineLevel="0" collapsed="false">
      <c r="A21" s="4" t="n">
        <v>6100</v>
      </c>
      <c r="B21" s="5" t="n">
        <v>13.68</v>
      </c>
      <c r="F21" s="5" t="n">
        <v>1.49</v>
      </c>
      <c r="I21" s="0" t="n">
        <f aca="false">7923-A21</f>
        <v>1823</v>
      </c>
      <c r="J21" s="0" t="s">
        <v>18</v>
      </c>
      <c r="K21" s="0" t="n">
        <v>1.33</v>
      </c>
      <c r="M21" s="6"/>
      <c r="N21" s="7"/>
      <c r="O21" s="7"/>
      <c r="P21" s="7"/>
      <c r="Q21" s="6"/>
      <c r="S21" s="7"/>
      <c r="T21" s="7"/>
      <c r="U21" s="7"/>
      <c r="V21" s="7"/>
      <c r="W21" s="7"/>
    </row>
    <row r="22" customFormat="false" ht="14.4" hidden="false" customHeight="false" outlineLevel="0" collapsed="false">
      <c r="A22" s="4" t="n">
        <v>6076</v>
      </c>
      <c r="B22" s="5" t="n">
        <v>13.86</v>
      </c>
      <c r="F22" s="5" t="n">
        <v>2.02</v>
      </c>
      <c r="I22" s="0" t="n">
        <f aca="false">7923-A22</f>
        <v>1847</v>
      </c>
      <c r="J22" s="0" t="s">
        <v>19</v>
      </c>
      <c r="K22" s="0" t="n">
        <v>1.33</v>
      </c>
      <c r="M22" s="6"/>
      <c r="N22" s="7"/>
      <c r="O22" s="7"/>
      <c r="P22" s="7"/>
      <c r="Q22" s="6"/>
      <c r="S22" s="7"/>
      <c r="T22" s="7"/>
      <c r="U22" s="7"/>
      <c r="V22" s="7"/>
      <c r="W22" s="7"/>
    </row>
    <row r="23" customFormat="false" ht="14.4" hidden="false" customHeight="false" outlineLevel="0" collapsed="false">
      <c r="A23" s="4" t="n">
        <v>6070</v>
      </c>
      <c r="B23" s="5" t="n">
        <v>8.62</v>
      </c>
      <c r="F23" s="5" t="n">
        <v>1.51</v>
      </c>
      <c r="I23" s="0" t="n">
        <f aca="false">7923-A23</f>
        <v>1853</v>
      </c>
      <c r="J23" s="0" t="s">
        <v>19</v>
      </c>
      <c r="K23" s="0" t="n">
        <v>1.33</v>
      </c>
      <c r="M23" s="6"/>
      <c r="N23" s="7"/>
      <c r="O23" s="7"/>
      <c r="P23" s="7"/>
      <c r="Q23" s="6"/>
      <c r="S23" s="7"/>
      <c r="T23" s="7"/>
      <c r="U23" s="7"/>
      <c r="V23" s="7"/>
      <c r="W23" s="7"/>
    </row>
    <row r="24" customFormat="false" ht="14.4" hidden="false" customHeight="false" outlineLevel="0" collapsed="false">
      <c r="A24" s="4" t="n">
        <v>6005</v>
      </c>
      <c r="B24" s="5" t="n">
        <v>10.89</v>
      </c>
      <c r="F24" s="5" t="n">
        <v>3.64</v>
      </c>
      <c r="I24" s="0" t="n">
        <f aca="false">7923-A24</f>
        <v>1918</v>
      </c>
      <c r="J24" s="0" t="s">
        <v>18</v>
      </c>
      <c r="K24" s="0" t="n">
        <v>1.33</v>
      </c>
      <c r="M24" s="6"/>
      <c r="N24" s="7"/>
      <c r="O24" s="7"/>
      <c r="P24" s="7"/>
      <c r="Q24" s="6"/>
      <c r="S24" s="7"/>
      <c r="T24" s="7"/>
      <c r="U24" s="7"/>
      <c r="V24" s="7"/>
      <c r="W24" s="7"/>
    </row>
    <row r="25" customFormat="false" ht="14.4" hidden="false" customHeight="false" outlineLevel="0" collapsed="false">
      <c r="A25" s="0" t="n">
        <v>5991</v>
      </c>
      <c r="B25" s="5" t="n">
        <v>12.36</v>
      </c>
      <c r="F25" s="5" t="n">
        <v>1.58</v>
      </c>
      <c r="I25" s="0" t="n">
        <f aca="false">7923-A25</f>
        <v>1932</v>
      </c>
      <c r="J25" s="0" t="s">
        <v>21</v>
      </c>
      <c r="M25" s="6"/>
      <c r="N25" s="7"/>
      <c r="O25" s="7"/>
      <c r="P25" s="7"/>
      <c r="Q25" s="6"/>
      <c r="S25" s="7"/>
      <c r="T25" s="7"/>
      <c r="U25" s="7"/>
      <c r="V25" s="7"/>
      <c r="W25" s="7"/>
    </row>
    <row r="26" customFormat="false" ht="14.4" hidden="false" customHeight="false" outlineLevel="0" collapsed="false">
      <c r="A26" s="0" t="n">
        <v>5939</v>
      </c>
      <c r="B26" s="5" t="n">
        <v>13.45</v>
      </c>
      <c r="F26" s="5" t="n">
        <v>1.62</v>
      </c>
      <c r="I26" s="0" t="n">
        <f aca="false">7923-A26</f>
        <v>1984</v>
      </c>
      <c r="J26" s="0" t="s">
        <v>20</v>
      </c>
      <c r="M26" s="6"/>
      <c r="N26" s="7"/>
      <c r="O26" s="7"/>
      <c r="P26" s="7"/>
      <c r="Q26" s="6"/>
      <c r="S26" s="7"/>
      <c r="T26" s="7"/>
      <c r="U26" s="7"/>
      <c r="V26" s="7"/>
      <c r="W26" s="7"/>
    </row>
    <row r="27" customFormat="false" ht="14.4" hidden="false" customHeight="false" outlineLevel="0" collapsed="false">
      <c r="A27" s="0" t="n">
        <v>5923</v>
      </c>
      <c r="B27" s="5" t="n">
        <v>6.69</v>
      </c>
      <c r="F27" s="5" t="n">
        <v>1.62</v>
      </c>
      <c r="I27" s="0" t="n">
        <f aca="false">7923-A27</f>
        <v>2000</v>
      </c>
      <c r="J27" s="0" t="s">
        <v>19</v>
      </c>
      <c r="K27" s="0" t="n">
        <v>1.33</v>
      </c>
      <c r="M27" s="6"/>
      <c r="N27" s="7"/>
      <c r="O27" s="7"/>
      <c r="P27" s="7"/>
      <c r="Q27" s="6"/>
      <c r="S27" s="7"/>
      <c r="T27" s="7"/>
      <c r="U27" s="7"/>
      <c r="V27" s="7"/>
      <c r="W27" s="7"/>
    </row>
    <row r="28" customFormat="false" ht="14.4" hidden="false" customHeight="false" outlineLevel="0" collapsed="false">
      <c r="A28" s="0" t="n">
        <v>5913</v>
      </c>
      <c r="B28" s="5" t="n">
        <v>7.25</v>
      </c>
      <c r="F28" s="5" t="n">
        <v>1.64</v>
      </c>
      <c r="I28" s="0" t="n">
        <f aca="false">7923-A28</f>
        <v>2010</v>
      </c>
      <c r="J28" s="0" t="s">
        <v>19</v>
      </c>
      <c r="K28" s="0" t="n">
        <v>1.33</v>
      </c>
      <c r="M28" s="6"/>
      <c r="N28" s="7"/>
      <c r="O28" s="7"/>
      <c r="P28" s="7"/>
      <c r="Q28" s="6"/>
      <c r="S28" s="7"/>
      <c r="T28" s="7"/>
      <c r="U28" s="7"/>
      <c r="V28" s="7"/>
      <c r="W28" s="7"/>
    </row>
    <row r="29" customFormat="false" ht="14.4" hidden="false" customHeight="false" outlineLevel="0" collapsed="false">
      <c r="A29" s="0" t="n">
        <v>5854</v>
      </c>
      <c r="B29" s="5" t="n">
        <v>13.64</v>
      </c>
      <c r="F29" s="5" t="n">
        <v>1.69</v>
      </c>
      <c r="I29" s="0" t="n">
        <f aca="false">7923-A29</f>
        <v>2069</v>
      </c>
      <c r="J29" s="0" t="s">
        <v>21</v>
      </c>
      <c r="M29" s="6"/>
      <c r="N29" s="7"/>
      <c r="O29" s="7"/>
      <c r="P29" s="7"/>
      <c r="Q29" s="6"/>
      <c r="S29" s="7"/>
      <c r="T29" s="7"/>
      <c r="U29" s="7"/>
      <c r="V29" s="7"/>
      <c r="W29" s="7"/>
    </row>
    <row r="30" customFormat="false" ht="14.4" hidden="false" customHeight="false" outlineLevel="0" collapsed="false">
      <c r="A30" s="8" t="n">
        <v>5796</v>
      </c>
      <c r="B30" s="5" t="n">
        <v>15.41</v>
      </c>
      <c r="F30" s="5" t="n">
        <v>1.75</v>
      </c>
      <c r="I30" s="0" t="n">
        <f aca="false">7923-A30</f>
        <v>2127</v>
      </c>
      <c r="J30" s="0" t="s">
        <v>19</v>
      </c>
      <c r="K30" s="0" t="n">
        <v>1.33</v>
      </c>
      <c r="M30" s="6"/>
      <c r="N30" s="7"/>
      <c r="O30" s="7"/>
      <c r="P30" s="7"/>
      <c r="Q30" s="6"/>
      <c r="S30" s="7"/>
      <c r="T30" s="7"/>
      <c r="U30" s="7"/>
      <c r="V30" s="7"/>
      <c r="W30" s="7"/>
    </row>
    <row r="31" customFormat="false" ht="14.4" hidden="false" customHeight="false" outlineLevel="0" collapsed="false">
      <c r="A31" s="8" t="n">
        <v>5749</v>
      </c>
      <c r="B31" s="5" t="n">
        <v>6.79</v>
      </c>
      <c r="F31" s="5" t="n">
        <v>1.34</v>
      </c>
      <c r="I31" s="0" t="n">
        <f aca="false">7923-A31</f>
        <v>2174</v>
      </c>
      <c r="J31" s="0" t="s">
        <v>22</v>
      </c>
      <c r="M31" s="6"/>
      <c r="N31" s="7"/>
      <c r="O31" s="7"/>
      <c r="P31" s="7"/>
      <c r="Q31" s="6"/>
      <c r="S31" s="7"/>
      <c r="T31" s="7"/>
      <c r="U31" s="7"/>
      <c r="V31" s="7"/>
      <c r="W31" s="7"/>
    </row>
    <row r="32" customFormat="false" ht="14.4" hidden="false" customHeight="false" outlineLevel="0" collapsed="false">
      <c r="A32" s="8" t="n">
        <v>5740</v>
      </c>
      <c r="B32" s="5" t="n">
        <v>13.62</v>
      </c>
      <c r="F32" s="5" t="n">
        <v>1.79</v>
      </c>
      <c r="I32" s="0" t="n">
        <f aca="false">7923-A32</f>
        <v>2183</v>
      </c>
      <c r="J32" s="0" t="s">
        <v>21</v>
      </c>
      <c r="M32" s="6"/>
      <c r="N32" s="7"/>
      <c r="O32" s="7"/>
      <c r="P32" s="7"/>
      <c r="Q32" s="6"/>
      <c r="S32" s="7"/>
      <c r="T32" s="7"/>
      <c r="U32" s="7"/>
      <c r="V32" s="7"/>
      <c r="W32" s="7"/>
    </row>
    <row r="33" customFormat="false" ht="14.4" hidden="false" customHeight="false" outlineLevel="0" collapsed="false">
      <c r="A33" s="8" t="n">
        <v>5724</v>
      </c>
      <c r="B33" s="5" t="n">
        <v>9.72</v>
      </c>
      <c r="F33" s="5" t="n">
        <v>2.4</v>
      </c>
      <c r="I33" s="0" t="n">
        <f aca="false">7923-A33</f>
        <v>2199</v>
      </c>
      <c r="J33" s="0" t="s">
        <v>18</v>
      </c>
      <c r="K33" s="0" t="n">
        <v>1.33</v>
      </c>
      <c r="M33" s="6"/>
      <c r="N33" s="7"/>
      <c r="O33" s="7"/>
      <c r="P33" s="7"/>
      <c r="Q33" s="6"/>
      <c r="S33" s="7"/>
      <c r="T33" s="7"/>
      <c r="U33" s="7"/>
      <c r="V33" s="7"/>
      <c r="W33" s="7"/>
    </row>
    <row r="34" customFormat="false" ht="14.4" hidden="false" customHeight="false" outlineLevel="0" collapsed="false">
      <c r="A34" s="8" t="n">
        <v>5719</v>
      </c>
      <c r="B34" s="5" t="n">
        <v>7.75</v>
      </c>
      <c r="F34" s="5" t="n">
        <v>1.81</v>
      </c>
      <c r="I34" s="0" t="n">
        <f aca="false">7923-A34</f>
        <v>2204</v>
      </c>
      <c r="J34" s="0" t="s">
        <v>23</v>
      </c>
      <c r="M34" s="6"/>
      <c r="N34" s="7"/>
      <c r="O34" s="7"/>
      <c r="P34" s="7"/>
      <c r="Q34" s="6"/>
      <c r="S34" s="7"/>
      <c r="T34" s="7"/>
      <c r="U34" s="7"/>
      <c r="V34" s="7"/>
      <c r="W34" s="7"/>
    </row>
    <row r="35" customFormat="false" ht="14.4" hidden="false" customHeight="false" outlineLevel="0" collapsed="false">
      <c r="A35" s="8" t="n">
        <v>5694</v>
      </c>
      <c r="B35" s="5" t="n">
        <v>17.98</v>
      </c>
      <c r="F35" s="5" t="n">
        <v>2.45</v>
      </c>
      <c r="I35" s="0" t="n">
        <f aca="false">7923-A35</f>
        <v>2229</v>
      </c>
      <c r="J35" s="0" t="s">
        <v>19</v>
      </c>
      <c r="K35" s="0" t="n">
        <v>1.33</v>
      </c>
      <c r="M35" s="6"/>
      <c r="N35" s="7"/>
      <c r="O35" s="7"/>
      <c r="P35" s="7"/>
      <c r="Q35" s="6"/>
      <c r="S35" s="7"/>
      <c r="T35" s="7"/>
      <c r="U35" s="7"/>
      <c r="V35" s="7"/>
      <c r="W35" s="7"/>
    </row>
    <row r="36" customFormat="false" ht="14.4" hidden="false" customHeight="false" outlineLevel="0" collapsed="false">
      <c r="A36" s="8" t="n">
        <v>5661</v>
      </c>
      <c r="B36" s="5" t="n">
        <v>10.04</v>
      </c>
      <c r="F36" s="5" t="n">
        <v>1.87</v>
      </c>
      <c r="I36" s="0" t="n">
        <f aca="false">7923-A36</f>
        <v>2262</v>
      </c>
      <c r="J36" s="0" t="s">
        <v>19</v>
      </c>
      <c r="K36" s="0" t="n">
        <v>1.33</v>
      </c>
      <c r="M36" s="6"/>
      <c r="N36" s="7"/>
      <c r="O36" s="7"/>
      <c r="P36" s="7"/>
      <c r="Q36" s="6"/>
      <c r="S36" s="7"/>
      <c r="T36" s="7"/>
      <c r="U36" s="7"/>
      <c r="V36" s="7"/>
      <c r="W36" s="7"/>
    </row>
    <row r="37" customFormat="false" ht="14.4" hidden="false" customHeight="false" outlineLevel="0" collapsed="false">
      <c r="A37" s="8" t="n">
        <v>5653</v>
      </c>
      <c r="B37" s="5" t="n">
        <v>14.22</v>
      </c>
      <c r="F37" s="5" t="n">
        <v>1.87</v>
      </c>
      <c r="I37" s="0" t="n">
        <f aca="false">7923-A37</f>
        <v>2270</v>
      </c>
      <c r="J37" s="0" t="s">
        <v>19</v>
      </c>
      <c r="K37" s="0" t="n">
        <v>1.33</v>
      </c>
      <c r="M37" s="6"/>
      <c r="N37" s="7"/>
      <c r="O37" s="7"/>
      <c r="P37" s="7"/>
      <c r="Q37" s="6"/>
      <c r="S37" s="7"/>
      <c r="T37" s="7"/>
      <c r="U37" s="7"/>
      <c r="V37" s="7"/>
      <c r="W37" s="7"/>
    </row>
    <row r="38" customFormat="false" ht="14.4" hidden="false" customHeight="false" outlineLevel="0" collapsed="false">
      <c r="A38" s="8" t="n">
        <v>5614</v>
      </c>
      <c r="B38" s="5" t="n">
        <v>15.75</v>
      </c>
      <c r="F38" s="5" t="n">
        <v>1.91</v>
      </c>
      <c r="I38" s="0" t="n">
        <f aca="false">7923-A38</f>
        <v>2309</v>
      </c>
      <c r="J38" s="0" t="s">
        <v>19</v>
      </c>
      <c r="K38" s="0" t="n">
        <v>1.33</v>
      </c>
      <c r="M38" s="6"/>
      <c r="N38" s="7"/>
      <c r="O38" s="7"/>
      <c r="P38" s="7"/>
      <c r="Q38" s="6"/>
      <c r="S38" s="7"/>
      <c r="T38" s="7"/>
      <c r="U38" s="7"/>
      <c r="V38" s="7"/>
      <c r="W38" s="7"/>
    </row>
    <row r="39" customFormat="false" ht="14.4" hidden="false" customHeight="false" outlineLevel="0" collapsed="false">
      <c r="A39" s="8" t="n">
        <v>5599</v>
      </c>
      <c r="B39" s="5" t="n">
        <v>10.09</v>
      </c>
      <c r="F39" s="5" t="n">
        <v>1.45</v>
      </c>
      <c r="I39" s="0" t="n">
        <f aca="false">7923-A39</f>
        <v>2324</v>
      </c>
      <c r="J39" s="0" t="s">
        <v>20</v>
      </c>
      <c r="M39" s="6"/>
      <c r="N39" s="7"/>
      <c r="O39" s="7"/>
      <c r="P39" s="7"/>
      <c r="Q39" s="6"/>
      <c r="S39" s="7"/>
      <c r="T39" s="7"/>
      <c r="U39" s="7"/>
      <c r="V39" s="7"/>
      <c r="W39" s="7"/>
    </row>
    <row r="40" customFormat="false" ht="14.4" hidden="false" customHeight="false" outlineLevel="0" collapsed="false">
      <c r="A40" s="8" t="n">
        <v>5578</v>
      </c>
      <c r="B40" s="5" t="n">
        <v>10.21</v>
      </c>
      <c r="F40" s="5" t="n">
        <v>1.47</v>
      </c>
      <c r="I40" s="0" t="n">
        <f aca="false">7923-A40</f>
        <v>2345</v>
      </c>
      <c r="J40" s="0" t="s">
        <v>20</v>
      </c>
      <c r="M40" s="6"/>
      <c r="N40" s="7"/>
      <c r="O40" s="7"/>
      <c r="P40" s="7"/>
      <c r="Q40" s="6"/>
      <c r="S40" s="7"/>
      <c r="T40" s="7"/>
      <c r="U40" s="7"/>
      <c r="V40" s="7"/>
      <c r="W40" s="7"/>
    </row>
    <row r="41" customFormat="false" ht="14.4" hidden="false" customHeight="false" outlineLevel="0" collapsed="false">
      <c r="A41" s="8" t="n">
        <v>5557</v>
      </c>
      <c r="B41" s="5" t="n">
        <v>12.66</v>
      </c>
      <c r="F41" s="5" t="n">
        <v>1.48</v>
      </c>
      <c r="I41" s="0" t="n">
        <f aca="false">7923-A41</f>
        <v>2366</v>
      </c>
      <c r="J41" s="0" t="s">
        <v>20</v>
      </c>
      <c r="M41" s="6"/>
      <c r="N41" s="7"/>
      <c r="O41" s="7"/>
      <c r="P41" s="7"/>
      <c r="Q41" s="6"/>
      <c r="S41" s="7"/>
      <c r="T41" s="7"/>
      <c r="U41" s="7"/>
      <c r="V41" s="7"/>
      <c r="W41" s="7"/>
    </row>
    <row r="42" customFormat="false" ht="14.4" hidden="false" customHeight="false" outlineLevel="0" collapsed="false">
      <c r="A42" s="8" t="n">
        <v>5549</v>
      </c>
      <c r="B42" s="5" t="n">
        <v>11.79</v>
      </c>
      <c r="F42" s="5" t="n">
        <v>1.49</v>
      </c>
      <c r="I42" s="0" t="n">
        <f aca="false">7923-A42</f>
        <v>2374</v>
      </c>
      <c r="J42" s="0" t="s">
        <v>20</v>
      </c>
      <c r="M42" s="6"/>
      <c r="N42" s="7"/>
      <c r="O42" s="7"/>
      <c r="P42" s="7"/>
      <c r="Q42" s="6"/>
      <c r="S42" s="7"/>
      <c r="T42" s="7"/>
      <c r="U42" s="7"/>
      <c r="V42" s="7"/>
      <c r="W42" s="7"/>
    </row>
    <row r="43" customFormat="false" ht="14.4" hidden="false" customHeight="false" outlineLevel="0" collapsed="false">
      <c r="A43" s="8" t="n">
        <v>5541</v>
      </c>
      <c r="B43" s="5" t="n">
        <v>13.22</v>
      </c>
      <c r="F43" s="5" t="n">
        <v>2</v>
      </c>
      <c r="I43" s="0" t="n">
        <f aca="false">7923-A43</f>
        <v>2382</v>
      </c>
      <c r="J43" s="0" t="s">
        <v>21</v>
      </c>
      <c r="M43" s="6"/>
      <c r="N43" s="7"/>
      <c r="O43" s="7"/>
      <c r="P43" s="7"/>
      <c r="Q43" s="6"/>
      <c r="S43" s="7"/>
      <c r="T43" s="7"/>
      <c r="U43" s="7"/>
      <c r="V43" s="7"/>
      <c r="W43" s="7"/>
    </row>
    <row r="44" customFormat="false" ht="14.4" hidden="false" customHeight="false" outlineLevel="0" collapsed="false">
      <c r="A44" s="8" t="n">
        <v>5523</v>
      </c>
      <c r="B44" s="5" t="n">
        <v>10.81</v>
      </c>
      <c r="F44" s="5" t="n">
        <v>1.34</v>
      </c>
      <c r="I44" s="0" t="n">
        <f aca="false">7923-A44</f>
        <v>2400</v>
      </c>
      <c r="J44" s="0" t="s">
        <v>19</v>
      </c>
      <c r="K44" s="0" t="n">
        <v>1.33</v>
      </c>
      <c r="M44" s="6"/>
      <c r="N44" s="7"/>
      <c r="O44" s="7"/>
      <c r="P44" s="7"/>
      <c r="Q44" s="6"/>
      <c r="S44" s="7"/>
      <c r="T44" s="7"/>
      <c r="U44" s="7"/>
      <c r="V44" s="7"/>
      <c r="W44" s="7"/>
    </row>
    <row r="45" customFormat="false" ht="14.4" hidden="false" customHeight="false" outlineLevel="0" collapsed="false">
      <c r="A45" s="8" t="n">
        <v>5502</v>
      </c>
      <c r="B45" s="5" t="n">
        <v>12.58</v>
      </c>
      <c r="F45" s="5" t="n">
        <v>1.53</v>
      </c>
      <c r="I45" s="0" t="n">
        <f aca="false">7923-A45</f>
        <v>2421</v>
      </c>
      <c r="J45" s="0" t="s">
        <v>21</v>
      </c>
      <c r="M45" s="6"/>
      <c r="N45" s="7"/>
      <c r="O45" s="7"/>
      <c r="P45" s="7"/>
      <c r="Q45" s="6"/>
      <c r="S45" s="7"/>
      <c r="T45" s="7"/>
      <c r="U45" s="7"/>
      <c r="V45" s="7"/>
      <c r="W45" s="7"/>
    </row>
    <row r="46" customFormat="false" ht="14.4" hidden="false" customHeight="false" outlineLevel="0" collapsed="false">
      <c r="A46" s="8" t="n">
        <v>5480</v>
      </c>
      <c r="B46" s="5" t="n">
        <v>11.07</v>
      </c>
      <c r="F46" s="5" t="n">
        <v>2.05</v>
      </c>
      <c r="I46" s="0" t="n">
        <f aca="false">7923-A46</f>
        <v>2443</v>
      </c>
      <c r="J46" s="0" t="s">
        <v>19</v>
      </c>
      <c r="K46" s="0" t="n">
        <v>1.33</v>
      </c>
      <c r="M46" s="6"/>
      <c r="N46" s="7"/>
      <c r="O46" s="7"/>
      <c r="P46" s="7"/>
      <c r="Q46" s="6"/>
      <c r="S46" s="7"/>
      <c r="T46" s="7"/>
      <c r="U46" s="7"/>
      <c r="V46" s="7"/>
      <c r="W46" s="7"/>
    </row>
    <row r="47" customFormat="false" ht="14.4" hidden="false" customHeight="false" outlineLevel="0" collapsed="false">
      <c r="A47" s="8" t="n">
        <v>5464</v>
      </c>
      <c r="B47" s="5" t="n">
        <v>8.39</v>
      </c>
      <c r="F47" s="5" t="n">
        <v>1.56</v>
      </c>
      <c r="I47" s="0" t="n">
        <f aca="false">7923-A47</f>
        <v>2459</v>
      </c>
      <c r="J47" s="0" t="s">
        <v>21</v>
      </c>
      <c r="M47" s="6"/>
      <c r="N47" s="7"/>
      <c r="O47" s="7"/>
      <c r="P47" s="7"/>
      <c r="Q47" s="6"/>
      <c r="S47" s="7"/>
      <c r="T47" s="7"/>
      <c r="U47" s="7"/>
      <c r="V47" s="7"/>
      <c r="W47" s="7"/>
    </row>
    <row r="48" customFormat="false" ht="14.4" hidden="false" customHeight="false" outlineLevel="0" collapsed="false">
      <c r="A48" s="8" t="n">
        <v>5453</v>
      </c>
      <c r="B48" s="5" t="n">
        <v>15.85</v>
      </c>
      <c r="F48" s="5" t="n">
        <v>2.08</v>
      </c>
      <c r="I48" s="0" t="n">
        <f aca="false">7923-A48</f>
        <v>2470</v>
      </c>
      <c r="J48" s="0" t="s">
        <v>21</v>
      </c>
      <c r="M48" s="6"/>
      <c r="N48" s="7"/>
      <c r="O48" s="7"/>
      <c r="P48" s="7"/>
      <c r="Q48" s="6"/>
      <c r="S48" s="7"/>
      <c r="T48" s="7"/>
      <c r="U48" s="7"/>
      <c r="V48" s="7"/>
      <c r="W48" s="7"/>
    </row>
    <row r="49" customFormat="false" ht="14.4" hidden="false" customHeight="false" outlineLevel="0" collapsed="false">
      <c r="A49" s="8" t="n">
        <v>5430</v>
      </c>
      <c r="B49" s="5" t="n">
        <v>9.05</v>
      </c>
      <c r="F49" s="5" t="n">
        <v>1.59</v>
      </c>
      <c r="I49" s="0" t="n">
        <f aca="false">7923-A49</f>
        <v>2493</v>
      </c>
      <c r="J49" s="0" t="s">
        <v>20</v>
      </c>
      <c r="M49" s="6"/>
      <c r="N49" s="7"/>
      <c r="O49" s="7"/>
      <c r="P49" s="7"/>
      <c r="Q49" s="6"/>
      <c r="S49" s="7"/>
      <c r="T49" s="7"/>
      <c r="U49" s="7"/>
      <c r="V49" s="7"/>
      <c r="W49" s="7"/>
    </row>
    <row r="50" customFormat="false" ht="14.4" hidden="false" customHeight="false" outlineLevel="0" collapsed="false">
      <c r="A50" s="8" t="n">
        <v>5370</v>
      </c>
      <c r="B50" s="5" t="n">
        <v>5.2</v>
      </c>
      <c r="F50" s="5" t="n">
        <v>1.09</v>
      </c>
      <c r="I50" s="0" t="n">
        <f aca="false">7923-A50</f>
        <v>2553</v>
      </c>
      <c r="J50" s="0" t="s">
        <v>22</v>
      </c>
      <c r="M50" s="6"/>
      <c r="N50" s="7"/>
      <c r="O50" s="7"/>
      <c r="P50" s="7"/>
      <c r="Q50" s="6"/>
      <c r="S50" s="7"/>
      <c r="T50" s="7"/>
      <c r="U50" s="7"/>
      <c r="V50" s="7"/>
      <c r="W50" s="7"/>
    </row>
    <row r="51" customFormat="false" ht="14.4" hidden="false" customHeight="false" outlineLevel="0" collapsed="false">
      <c r="A51" s="8" t="n">
        <v>5352</v>
      </c>
      <c r="B51" s="5" t="n">
        <v>9.46</v>
      </c>
      <c r="F51" s="5" t="n">
        <v>1.66</v>
      </c>
      <c r="I51" s="0" t="n">
        <f aca="false">7923-A51</f>
        <v>2571</v>
      </c>
      <c r="J51" s="0" t="s">
        <v>24</v>
      </c>
      <c r="M51" s="6"/>
      <c r="N51" s="7"/>
      <c r="O51" s="7"/>
      <c r="P51" s="7"/>
      <c r="Q51" s="6"/>
      <c r="S51" s="7"/>
      <c r="T51" s="7"/>
      <c r="U51" s="7"/>
      <c r="V51" s="7"/>
      <c r="W51" s="7"/>
    </row>
    <row r="52" customFormat="false" ht="14.4" hidden="false" customHeight="false" outlineLevel="0" collapsed="false">
      <c r="A52" s="8" t="n">
        <v>5336</v>
      </c>
      <c r="B52" s="5" t="n">
        <v>9.54</v>
      </c>
      <c r="F52" s="5" t="n">
        <v>1.11</v>
      </c>
      <c r="I52" s="0" t="n">
        <f aca="false">7923-A52</f>
        <v>2587</v>
      </c>
      <c r="J52" s="0" t="s">
        <v>22</v>
      </c>
      <c r="M52" s="6"/>
      <c r="N52" s="7"/>
      <c r="O52" s="7"/>
      <c r="P52" s="7"/>
      <c r="Q52" s="6"/>
      <c r="S52" s="7"/>
      <c r="T52" s="7"/>
      <c r="U52" s="7"/>
      <c r="V52" s="7"/>
      <c r="W52" s="7"/>
    </row>
    <row r="53" customFormat="false" ht="14.4" hidden="false" customHeight="false" outlineLevel="0" collapsed="false">
      <c r="A53" s="8" t="n">
        <v>5324</v>
      </c>
      <c r="B53" s="5" t="n">
        <v>4.8</v>
      </c>
      <c r="F53" s="5" t="n">
        <v>1.13</v>
      </c>
      <c r="I53" s="0" t="n">
        <f aca="false">7923-A53</f>
        <v>2599</v>
      </c>
      <c r="J53" s="0" t="s">
        <v>25</v>
      </c>
      <c r="M53" s="6"/>
      <c r="N53" s="7"/>
      <c r="O53" s="7"/>
      <c r="P53" s="7"/>
      <c r="Q53" s="6"/>
      <c r="S53" s="7"/>
      <c r="T53" s="7"/>
      <c r="U53" s="7"/>
      <c r="V53" s="7"/>
      <c r="W53" s="7"/>
    </row>
    <row r="54" customFormat="false" ht="14.4" hidden="false" customHeight="false" outlineLevel="0" collapsed="false">
      <c r="A54" s="8" t="n">
        <v>5316</v>
      </c>
      <c r="B54" s="5" t="n">
        <v>7.51</v>
      </c>
      <c r="F54" s="5" t="n">
        <v>1.13</v>
      </c>
      <c r="I54" s="0" t="n">
        <f aca="false">7923-A54</f>
        <v>2607</v>
      </c>
      <c r="J54" s="0" t="s">
        <v>26</v>
      </c>
      <c r="M54" s="6"/>
      <c r="N54" s="7"/>
      <c r="O54" s="7"/>
      <c r="P54" s="7"/>
      <c r="Q54" s="6"/>
      <c r="S54" s="7"/>
      <c r="T54" s="7"/>
      <c r="U54" s="7"/>
      <c r="V54" s="7"/>
      <c r="W54" s="7"/>
    </row>
    <row r="55" customFormat="false" ht="14.4" hidden="false" customHeight="false" outlineLevel="0" collapsed="false">
      <c r="A55" s="8" t="n">
        <v>5309</v>
      </c>
      <c r="B55" s="5" t="n">
        <v>8.07</v>
      </c>
      <c r="F55" s="5" t="n">
        <v>1.13</v>
      </c>
      <c r="I55" s="0" t="n">
        <f aca="false">7923-A55</f>
        <v>2614</v>
      </c>
      <c r="J55" s="0" t="s">
        <v>21</v>
      </c>
      <c r="M55" s="6"/>
      <c r="N55" s="7"/>
      <c r="O55" s="7"/>
      <c r="P55" s="7"/>
      <c r="Q55" s="6"/>
      <c r="S55" s="7"/>
      <c r="T55" s="7"/>
      <c r="U55" s="7"/>
      <c r="V55" s="7"/>
      <c r="W55" s="7"/>
    </row>
    <row r="56" customFormat="false" ht="14.4" hidden="false" customHeight="false" outlineLevel="0" collapsed="false">
      <c r="A56" s="8" t="n">
        <v>5293</v>
      </c>
      <c r="B56" s="5" t="n">
        <v>7.22</v>
      </c>
      <c r="F56" s="5" t="n">
        <v>1.53</v>
      </c>
      <c r="I56" s="0" t="n">
        <f aca="false">7923-A56</f>
        <v>2630</v>
      </c>
      <c r="J56" s="0" t="s">
        <v>19</v>
      </c>
      <c r="K56" s="0" t="n">
        <v>1.33</v>
      </c>
      <c r="M56" s="6"/>
      <c r="N56" s="7"/>
      <c r="O56" s="7"/>
      <c r="P56" s="7"/>
      <c r="Q56" s="6"/>
      <c r="S56" s="7"/>
      <c r="T56" s="7"/>
      <c r="U56" s="7"/>
      <c r="V56" s="7"/>
      <c r="W56" s="7"/>
    </row>
    <row r="57" customFormat="false" ht="14.4" hidden="false" customHeight="false" outlineLevel="0" collapsed="false">
      <c r="A57" s="8" t="n">
        <v>5264</v>
      </c>
      <c r="B57" s="5" t="n">
        <v>12.15</v>
      </c>
      <c r="F57" s="5" t="n">
        <v>1.75</v>
      </c>
      <c r="I57" s="0" t="n">
        <f aca="false">7923-A57</f>
        <v>2659</v>
      </c>
      <c r="J57" s="0" t="s">
        <v>21</v>
      </c>
      <c r="M57" s="6"/>
      <c r="N57" s="7"/>
      <c r="O57" s="7"/>
      <c r="P57" s="7"/>
      <c r="Q57" s="6"/>
      <c r="S57" s="7"/>
      <c r="T57" s="7"/>
      <c r="U57" s="7"/>
      <c r="V57" s="7"/>
      <c r="W57" s="7"/>
    </row>
    <row r="58" customFormat="false" ht="14.4" hidden="false" customHeight="false" outlineLevel="0" collapsed="false">
      <c r="A58" s="8" t="n">
        <v>5257</v>
      </c>
      <c r="B58" s="5" t="n">
        <v>10.53</v>
      </c>
      <c r="F58" s="5" t="n">
        <v>1.75</v>
      </c>
      <c r="I58" s="0" t="n">
        <f aca="false">7923-A58</f>
        <v>2666</v>
      </c>
      <c r="J58" s="0" t="s">
        <v>20</v>
      </c>
      <c r="M58" s="6"/>
      <c r="N58" s="7"/>
      <c r="O58" s="7"/>
      <c r="P58" s="7"/>
      <c r="Q58" s="6"/>
      <c r="S58" s="7"/>
      <c r="T58" s="7"/>
      <c r="U58" s="7"/>
      <c r="V58" s="7"/>
      <c r="W58" s="7"/>
    </row>
    <row r="59" customFormat="false" ht="14.4" hidden="false" customHeight="false" outlineLevel="0" collapsed="false">
      <c r="B59" s="9"/>
    </row>
    <row r="61" customFormat="false" ht="14.4" hidden="false" customHeight="false" outlineLevel="0" collapsed="false">
      <c r="A61" s="10"/>
      <c r="B61" s="9"/>
    </row>
    <row r="62" customFormat="false" ht="14.4" hidden="false" customHeight="false" outlineLevel="0" collapsed="false">
      <c r="B62" s="10"/>
      <c r="D62" s="11"/>
      <c r="E62" s="12"/>
      <c r="F62" s="12"/>
      <c r="G62" s="12"/>
      <c r="H62" s="10"/>
    </row>
    <row r="63" customFormat="false" ht="14.4" hidden="false" customHeight="false" outlineLevel="0" collapsed="false">
      <c r="A63" s="10"/>
      <c r="B63" s="10"/>
      <c r="C63" s="12"/>
      <c r="D63" s="11"/>
      <c r="E63" s="12"/>
      <c r="F63" s="12"/>
      <c r="G63" s="12"/>
      <c r="H63" s="10"/>
    </row>
    <row r="64" customFormat="false" ht="14.4" hidden="false" customHeight="false" outlineLevel="0" collapsed="false">
      <c r="A64" s="10"/>
      <c r="B64" s="12"/>
      <c r="C64" s="12"/>
      <c r="D64" s="11"/>
      <c r="E64" s="12"/>
      <c r="F64" s="12"/>
      <c r="G64" s="12"/>
      <c r="H64" s="10"/>
    </row>
    <row r="65" customFormat="false" ht="14.4" hidden="false" customHeight="false" outlineLevel="0" collapsed="false">
      <c r="A65" s="10"/>
      <c r="B65" s="12"/>
      <c r="C65" s="12"/>
      <c r="D65" s="11"/>
      <c r="E65" s="12"/>
      <c r="F65" s="12"/>
      <c r="G65" s="12"/>
      <c r="H65" s="10"/>
    </row>
    <row r="66" customFormat="false" ht="14.4" hidden="false" customHeight="false" outlineLevel="0" collapsed="false">
      <c r="A66" s="10"/>
      <c r="B66" s="12"/>
      <c r="C66" s="12"/>
      <c r="D66" s="12"/>
      <c r="E66" s="12"/>
      <c r="F66" s="12"/>
      <c r="G66" s="12"/>
      <c r="H66" s="10"/>
    </row>
    <row r="67" customFormat="false" ht="14.4" hidden="false" customHeight="false" outlineLevel="0" collapsed="false">
      <c r="A67" s="10"/>
      <c r="B67" s="12"/>
      <c r="C67" s="12"/>
      <c r="D67" s="12"/>
      <c r="E67" s="12"/>
      <c r="F67" s="12"/>
      <c r="G67" s="13"/>
      <c r="H67" s="10"/>
    </row>
    <row r="68" customFormat="false" ht="14.4" hidden="false" customHeight="false" outlineLevel="0" collapsed="false">
      <c r="A68" s="10"/>
      <c r="B68" s="12"/>
      <c r="C68" s="12"/>
      <c r="D68" s="12"/>
      <c r="E68" s="12"/>
      <c r="F68" s="12"/>
      <c r="G68" s="13"/>
      <c r="H68" s="10"/>
    </row>
    <row r="69" customFormat="false" ht="14.4" hidden="false" customHeight="false" outlineLevel="0" collapsed="false">
      <c r="A69" s="10"/>
      <c r="B69" s="12"/>
      <c r="C69" s="12"/>
      <c r="D69" s="12"/>
      <c r="E69" s="12"/>
      <c r="F69" s="12"/>
      <c r="G69" s="13"/>
      <c r="H69" s="10"/>
    </row>
    <row r="70" customFormat="false" ht="14.4" hidden="false" customHeight="false" outlineLevel="0" collapsed="false">
      <c r="A70" s="10"/>
      <c r="B70" s="12"/>
      <c r="C70" s="12"/>
      <c r="D70" s="12"/>
      <c r="E70" s="12"/>
      <c r="F70" s="12"/>
      <c r="G70" s="13"/>
      <c r="H70" s="10"/>
    </row>
    <row r="71" customFormat="false" ht="14.4" hidden="false" customHeight="false" outlineLevel="0" collapsed="false">
      <c r="A71" s="10"/>
      <c r="B71" s="14"/>
      <c r="C71" s="14"/>
      <c r="D71" s="14"/>
      <c r="E71" s="14"/>
      <c r="F71" s="14"/>
      <c r="G71" s="13"/>
      <c r="H71" s="10"/>
    </row>
    <row r="72" customFormat="false" ht="14.4" hidden="false" customHeight="false" outlineLevel="0" collapsed="false">
      <c r="A72" s="10"/>
      <c r="B72" s="14"/>
      <c r="C72" s="14"/>
      <c r="D72" s="14"/>
      <c r="E72" s="14"/>
      <c r="F72" s="14"/>
      <c r="G72" s="13"/>
      <c r="H72" s="10"/>
    </row>
    <row r="73" customFormat="false" ht="14.4" hidden="false" customHeight="false" outlineLevel="0" collapsed="false">
      <c r="A73" s="10"/>
      <c r="B73" s="14"/>
      <c r="C73" s="14"/>
      <c r="D73" s="14"/>
      <c r="E73" s="14"/>
      <c r="G73" s="14"/>
      <c r="H73" s="10"/>
    </row>
    <row r="74" customFormat="false" ht="14.4" hidden="false" customHeight="false" outlineLevel="0" collapsed="false">
      <c r="A74" s="10"/>
      <c r="B74" s="14"/>
      <c r="C74" s="14"/>
      <c r="D74" s="14"/>
      <c r="E74" s="14"/>
      <c r="F74" s="14"/>
      <c r="H74" s="10"/>
    </row>
    <row r="75" customFormat="false" ht="14.4" hidden="false" customHeight="false" outlineLevel="0" collapsed="false">
      <c r="A75" s="10"/>
      <c r="B75" s="13"/>
      <c r="C75" s="13"/>
      <c r="D75" s="13"/>
      <c r="E75" s="13"/>
      <c r="F75" s="13"/>
      <c r="G75" s="13"/>
      <c r="H75" s="10"/>
    </row>
    <row r="76" customFormat="false" ht="14.4" hidden="false" customHeight="false" outlineLevel="0" collapsed="false">
      <c r="A76" s="10"/>
      <c r="B76" s="13"/>
      <c r="C76" s="13"/>
      <c r="D76" s="13"/>
      <c r="E76" s="13"/>
      <c r="F76" s="13"/>
      <c r="G76" s="13"/>
      <c r="H76" s="10"/>
    </row>
    <row r="77" customFormat="false" ht="14.4" hidden="false" customHeight="false" outlineLevel="0" collapsed="false">
      <c r="A77" s="10"/>
      <c r="B77" s="13"/>
      <c r="C77" s="13"/>
      <c r="D77" s="13"/>
      <c r="E77" s="13"/>
      <c r="F77" s="13"/>
      <c r="G77" s="13"/>
      <c r="H77" s="10"/>
    </row>
    <row r="78" customFormat="false" ht="14.4" hidden="false" customHeight="false" outlineLevel="0" collapsed="false">
      <c r="A78" s="10"/>
      <c r="B78" s="13"/>
      <c r="C78" s="13"/>
      <c r="D78" s="13"/>
      <c r="E78" s="13"/>
      <c r="F78" s="13"/>
      <c r="G78" s="13"/>
      <c r="H78" s="10"/>
    </row>
    <row r="79" customFormat="false" ht="14.4" hidden="false" customHeight="false" outlineLevel="0" collapsed="false">
      <c r="A79" s="10"/>
      <c r="B79" s="13"/>
      <c r="C79" s="13"/>
      <c r="D79" s="13"/>
      <c r="E79" s="13"/>
      <c r="F79" s="13"/>
      <c r="G79" s="13"/>
      <c r="H79" s="10"/>
    </row>
    <row r="80" customFormat="false" ht="14.4" hidden="false" customHeight="false" outlineLevel="0" collapsed="false">
      <c r="A80" s="10"/>
      <c r="B80" s="13"/>
      <c r="C80" s="13"/>
      <c r="D80" s="13"/>
      <c r="E80" s="13"/>
      <c r="F80" s="13"/>
      <c r="G80" s="13"/>
      <c r="H80" s="10"/>
    </row>
    <row r="81" customFormat="false" ht="14.4" hidden="false" customHeight="false" outlineLevel="0" collapsed="false">
      <c r="A81" s="10"/>
      <c r="B81" s="13"/>
      <c r="C81" s="13"/>
      <c r="D81" s="13"/>
      <c r="E81" s="13"/>
      <c r="F81" s="13"/>
      <c r="G81" s="13"/>
      <c r="H81" s="10"/>
    </row>
    <row r="82" customFormat="false" ht="14.4" hidden="false" customHeight="false" outlineLevel="0" collapsed="false">
      <c r="A82" s="10"/>
      <c r="B82" s="13"/>
      <c r="C82" s="13"/>
      <c r="D82" s="13"/>
      <c r="E82" s="13"/>
      <c r="F82" s="13"/>
      <c r="G82" s="13"/>
      <c r="H82" s="10"/>
    </row>
    <row r="83" customFormat="false" ht="14.4" hidden="false" customHeight="false" outlineLevel="0" collapsed="false">
      <c r="A83" s="10"/>
      <c r="B83" s="13"/>
      <c r="C83" s="13"/>
      <c r="D83" s="13"/>
      <c r="E83" s="13"/>
      <c r="G83" s="13"/>
      <c r="H83" s="10"/>
    </row>
    <row r="84" customFormat="false" ht="14.4" hidden="false" customHeight="false" outlineLevel="0" collapsed="false">
      <c r="A84" s="10"/>
      <c r="B84" s="13"/>
      <c r="C84" s="13"/>
      <c r="D84" s="13"/>
      <c r="E84" s="13"/>
      <c r="F84" s="13"/>
      <c r="G84" s="13"/>
      <c r="H84" s="10"/>
    </row>
    <row r="85" customFormat="false" ht="14.4" hidden="false" customHeight="false" outlineLevel="0" collapsed="false">
      <c r="A85" s="10"/>
      <c r="B85" s="13"/>
      <c r="C85" s="13"/>
      <c r="D85" s="13"/>
      <c r="E85" s="13"/>
      <c r="F85" s="13"/>
      <c r="G85" s="13"/>
      <c r="H85" s="10"/>
    </row>
    <row r="86" customFormat="false" ht="14.4" hidden="false" customHeight="false" outlineLevel="0" collapsed="false">
      <c r="A86" s="10"/>
      <c r="B86" s="13"/>
      <c r="C86" s="13"/>
      <c r="D86" s="13"/>
      <c r="E86" s="13"/>
      <c r="F86" s="13"/>
      <c r="G86" s="13"/>
      <c r="H86" s="10"/>
    </row>
    <row r="87" customFormat="false" ht="14.4" hidden="false" customHeight="false" outlineLevel="0" collapsed="false">
      <c r="A87" s="10"/>
      <c r="B87" s="13"/>
      <c r="C87" s="13"/>
      <c r="D87" s="13"/>
      <c r="E87" s="13"/>
      <c r="F87" s="13"/>
      <c r="G87" s="13"/>
      <c r="H87" s="10"/>
    </row>
    <row r="88" customFormat="false" ht="14.4" hidden="false" customHeight="false" outlineLevel="0" collapsed="false">
      <c r="A88" s="10"/>
      <c r="B88" s="13"/>
      <c r="C88" s="13"/>
      <c r="D88" s="13"/>
      <c r="E88" s="13"/>
      <c r="F88" s="13"/>
      <c r="G88" s="13"/>
      <c r="H88" s="10"/>
    </row>
    <row r="89" customFormat="false" ht="14.4" hidden="false" customHeight="false" outlineLevel="0" collapsed="false">
      <c r="A89" s="10"/>
      <c r="B89" s="13"/>
      <c r="C89" s="13"/>
      <c r="D89" s="13"/>
      <c r="E89" s="13"/>
      <c r="F89" s="13"/>
      <c r="G89" s="13"/>
      <c r="H89" s="10"/>
    </row>
    <row r="90" customFormat="false" ht="14.4" hidden="false" customHeight="false" outlineLevel="0" collapsed="false">
      <c r="A90" s="10"/>
      <c r="B90" s="13"/>
      <c r="C90" s="13"/>
      <c r="D90" s="13"/>
      <c r="E90" s="13"/>
      <c r="F90" s="13"/>
      <c r="G90" s="13"/>
      <c r="H90" s="10"/>
    </row>
    <row r="91" customFormat="false" ht="14.4" hidden="false" customHeight="false" outlineLevel="0" collapsed="false">
      <c r="A91" s="10"/>
      <c r="B91" s="13"/>
      <c r="C91" s="13"/>
      <c r="D91" s="13"/>
      <c r="E91" s="13"/>
      <c r="F91" s="13"/>
      <c r="G91" s="13"/>
      <c r="H91" s="10"/>
    </row>
    <row r="92" customFormat="false" ht="14.4" hidden="false" customHeight="false" outlineLevel="0" collapsed="false">
      <c r="A92" s="10"/>
      <c r="B92" s="13"/>
      <c r="C92" s="13"/>
      <c r="D92" s="13"/>
      <c r="E92" s="13"/>
      <c r="F92" s="13"/>
      <c r="G92" s="13"/>
      <c r="H92" s="10"/>
    </row>
    <row r="93" customFormat="false" ht="14.4" hidden="false" customHeight="false" outlineLevel="0" collapsed="false">
      <c r="A93" s="10"/>
      <c r="B93" s="13"/>
      <c r="C93" s="13"/>
      <c r="D93" s="13"/>
      <c r="E93" s="13"/>
      <c r="F93" s="13"/>
      <c r="G93" s="13"/>
      <c r="H93" s="10"/>
      <c r="K93" s="15"/>
    </row>
    <row r="94" customFormat="false" ht="14.4" hidden="false" customHeight="false" outlineLevel="0" collapsed="false">
      <c r="A94" s="10"/>
      <c r="B94" s="10"/>
      <c r="C94" s="10"/>
      <c r="E94" s="10"/>
      <c r="F94" s="10"/>
      <c r="G9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:Q4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n">
        <v>19.91</v>
      </c>
      <c r="E1" s="11" t="n">
        <v>1.99</v>
      </c>
      <c r="F1" s="11"/>
      <c r="G1" s="6" t="n">
        <f aca="false">A1*1.33</f>
        <v>26.4803</v>
      </c>
      <c r="H1" s="7"/>
      <c r="I1" s="7"/>
      <c r="J1" s="7"/>
      <c r="K1" s="7" t="n">
        <f aca="false">E1*1.33</f>
        <v>2.6467</v>
      </c>
      <c r="M1" s="7" t="n">
        <f aca="false">G1/1.3</f>
        <v>20.3694615384615</v>
      </c>
      <c r="Q1" s="7" t="n">
        <f aca="false">K1/1.3</f>
        <v>2.03592307692308</v>
      </c>
    </row>
    <row r="2" customFormat="false" ht="14.4" hidden="false" customHeight="false" outlineLevel="0" collapsed="false">
      <c r="A2" s="11" t="n">
        <v>18.96</v>
      </c>
      <c r="E2" s="11" t="n">
        <v>1.6</v>
      </c>
      <c r="F2" s="11"/>
      <c r="G2" s="6" t="n">
        <f aca="false">A2*1.33</f>
        <v>25.2168</v>
      </c>
      <c r="H2" s="7"/>
      <c r="I2" s="7"/>
      <c r="J2" s="7"/>
      <c r="K2" s="7" t="n">
        <f aca="false">E2*1.33</f>
        <v>2.128</v>
      </c>
      <c r="M2" s="7" t="n">
        <f aca="false">G2/1.3</f>
        <v>19.3975384615385</v>
      </c>
      <c r="Q2" s="7" t="n">
        <f aca="false">K2/1.3</f>
        <v>1.63692307692308</v>
      </c>
    </row>
    <row r="3" customFormat="false" ht="14.4" hidden="false" customHeight="false" outlineLevel="0" collapsed="false">
      <c r="A3" s="11" t="n">
        <v>20.74</v>
      </c>
      <c r="E3" s="11" t="n">
        <v>1.75</v>
      </c>
      <c r="F3" s="11"/>
      <c r="G3" s="6" t="n">
        <f aca="false">A3*1.33</f>
        <v>27.5842</v>
      </c>
      <c r="H3" s="7"/>
      <c r="I3" s="7"/>
      <c r="J3" s="7"/>
      <c r="K3" s="7" t="n">
        <f aca="false">E3*1.33</f>
        <v>2.3275</v>
      </c>
      <c r="M3" s="7" t="n">
        <f aca="false">G3/1.3</f>
        <v>21.2186153846154</v>
      </c>
      <c r="Q3" s="7" t="n">
        <f aca="false">K3/1.3</f>
        <v>1.79038461538462</v>
      </c>
    </row>
    <row r="4" customFormat="false" ht="14.4" hidden="false" customHeight="false" outlineLevel="0" collapsed="false">
      <c r="A4" s="11" t="n">
        <v>12.03</v>
      </c>
      <c r="E4" s="11" t="n">
        <v>1.27</v>
      </c>
      <c r="F4" s="11"/>
      <c r="G4" s="6" t="n">
        <f aca="false">A4*1.33</f>
        <v>15.9999</v>
      </c>
      <c r="H4" s="7"/>
      <c r="I4" s="7"/>
      <c r="J4" s="7"/>
      <c r="K4" s="7" t="n">
        <f aca="false">E4*1.33</f>
        <v>1.6891</v>
      </c>
      <c r="M4" s="7" t="n">
        <f aca="false">G4/1.3</f>
        <v>12.3076153846154</v>
      </c>
      <c r="Q4" s="7" t="n">
        <f aca="false">K4/1.3</f>
        <v>1.29930769230769</v>
      </c>
    </row>
    <row r="5" customFormat="false" ht="14.4" hidden="false" customHeight="false" outlineLevel="0" collapsed="false">
      <c r="A5" s="11" t="n">
        <v>16.12</v>
      </c>
      <c r="E5" s="11" t="n">
        <v>1.4</v>
      </c>
      <c r="F5" s="11"/>
      <c r="G5" s="16" t="n">
        <f aca="false">A5*1.33</f>
        <v>21.4396</v>
      </c>
      <c r="H5" s="7"/>
      <c r="I5" s="7"/>
      <c r="J5" s="7"/>
      <c r="K5" s="7" t="n">
        <f aca="false">E5*1.33</f>
        <v>1.862</v>
      </c>
      <c r="M5" s="7" t="n">
        <f aca="false">G5/1.3</f>
        <v>16.492</v>
      </c>
      <c r="Q5" s="7" t="n">
        <f aca="false">K5/1.3</f>
        <v>1.43230769230769</v>
      </c>
    </row>
    <row r="6" customFormat="false" ht="14.4" hidden="false" customHeight="false" outlineLevel="0" collapsed="false">
      <c r="A6" s="11" t="n">
        <v>12.15</v>
      </c>
      <c r="E6" s="11" t="n">
        <v>1.43</v>
      </c>
      <c r="F6" s="11"/>
      <c r="G6" s="16" t="n">
        <f aca="false">A6*1.33</f>
        <v>16.1595</v>
      </c>
      <c r="H6" s="7"/>
      <c r="I6" s="7"/>
      <c r="J6" s="7"/>
      <c r="K6" s="7" t="n">
        <f aca="false">E6*1.33</f>
        <v>1.9019</v>
      </c>
      <c r="M6" s="7" t="n">
        <f aca="false">G6/1.3</f>
        <v>12.4303846153846</v>
      </c>
      <c r="Q6" s="7" t="n">
        <f aca="false">K6/1.3</f>
        <v>1.463</v>
      </c>
    </row>
    <row r="7" customFormat="false" ht="14.4" hidden="false" customHeight="false" outlineLevel="0" collapsed="false">
      <c r="A7" s="11" t="n">
        <v>12.95</v>
      </c>
      <c r="E7" s="11" t="n">
        <v>1.57</v>
      </c>
      <c r="F7" s="11"/>
      <c r="G7" s="16" t="n">
        <f aca="false">A7*1.33</f>
        <v>17.2235</v>
      </c>
      <c r="H7" s="7"/>
      <c r="I7" s="7"/>
      <c r="J7" s="7"/>
      <c r="K7" s="7" t="n">
        <f aca="false">E7*1.33</f>
        <v>2.0881</v>
      </c>
      <c r="M7" s="7" t="n">
        <f aca="false">G7/1.3</f>
        <v>13.2488461538462</v>
      </c>
      <c r="Q7" s="7" t="n">
        <f aca="false">K7/1.3</f>
        <v>1.60623076923077</v>
      </c>
    </row>
    <row r="8" customFormat="false" ht="14.4" hidden="false" customHeight="false" outlineLevel="0" collapsed="false">
      <c r="A8" s="11" t="n">
        <v>10.97</v>
      </c>
      <c r="E8" s="11" t="n">
        <v>1.22</v>
      </c>
      <c r="F8" s="11"/>
      <c r="G8" s="16" t="n">
        <f aca="false">A8*1.33</f>
        <v>14.5901</v>
      </c>
      <c r="H8" s="7"/>
      <c r="I8" s="7"/>
      <c r="J8" s="7"/>
      <c r="K8" s="7" t="n">
        <f aca="false">E8*1.33</f>
        <v>1.6226</v>
      </c>
      <c r="M8" s="7" t="n">
        <f aca="false">G8/1.3</f>
        <v>11.2231538461538</v>
      </c>
      <c r="Q8" s="7" t="n">
        <f aca="false">K8/1.3</f>
        <v>1.24815384615385</v>
      </c>
    </row>
    <row r="9" customFormat="false" ht="14.4" hidden="false" customHeight="false" outlineLevel="0" collapsed="false">
      <c r="A9" s="11" t="n">
        <v>6.88</v>
      </c>
      <c r="E9" s="11" t="n">
        <v>1.29</v>
      </c>
      <c r="F9" s="11"/>
      <c r="G9" s="16" t="n">
        <f aca="false">A9*1.33</f>
        <v>9.1504</v>
      </c>
      <c r="H9" s="7"/>
      <c r="I9" s="7"/>
      <c r="J9" s="7"/>
      <c r="K9" s="7" t="n">
        <f aca="false">E9*1.33</f>
        <v>1.7157</v>
      </c>
      <c r="M9" s="7" t="n">
        <f aca="false">G9/1.3</f>
        <v>7.03876923076923</v>
      </c>
      <c r="Q9" s="7" t="n">
        <f aca="false">K9/1.3</f>
        <v>1.31976923076923</v>
      </c>
    </row>
    <row r="10" customFormat="false" ht="14.4" hidden="false" customHeight="false" outlineLevel="0" collapsed="false">
      <c r="A10" s="11" t="n">
        <v>12.52</v>
      </c>
      <c r="E10" s="11" t="n">
        <v>1.3</v>
      </c>
      <c r="F10" s="11"/>
      <c r="G10" s="17" t="n">
        <v>12.52</v>
      </c>
      <c r="K10" s="11" t="n">
        <v>1.3</v>
      </c>
      <c r="M10" s="7" t="n">
        <f aca="false">G10/1.3</f>
        <v>9.63076923076923</v>
      </c>
      <c r="Q10" s="7" t="n">
        <f aca="false">K10/1.3</f>
        <v>1</v>
      </c>
    </row>
    <row r="11" customFormat="false" ht="14.4" hidden="false" customHeight="false" outlineLevel="0" collapsed="false">
      <c r="A11" s="11" t="n">
        <v>12.65</v>
      </c>
      <c r="E11" s="11" t="n">
        <v>1.31</v>
      </c>
      <c r="F11" s="11"/>
      <c r="G11" s="16" t="n">
        <f aca="false">A11*1.33</f>
        <v>16.8245</v>
      </c>
      <c r="H11" s="7"/>
      <c r="I11" s="7"/>
      <c r="J11" s="7"/>
      <c r="K11" s="7" t="n">
        <f aca="false">E11*1.33</f>
        <v>1.7423</v>
      </c>
      <c r="M11" s="7" t="n">
        <f aca="false">G11/1.3</f>
        <v>12.9419230769231</v>
      </c>
      <c r="Q11" s="7" t="n">
        <f aca="false">K11/1.3</f>
        <v>1.34023076923077</v>
      </c>
    </row>
    <row r="12" customFormat="false" ht="14.4" hidden="false" customHeight="false" outlineLevel="0" collapsed="false">
      <c r="A12" s="11" t="n">
        <v>12.8</v>
      </c>
      <c r="E12" s="11" t="n">
        <v>1.77</v>
      </c>
      <c r="F12" s="11"/>
      <c r="G12" s="16" t="n">
        <f aca="false">A12*1.33</f>
        <v>17.024</v>
      </c>
      <c r="H12" s="7"/>
      <c r="I12" s="7"/>
      <c r="J12" s="7"/>
      <c r="K12" s="7" t="n">
        <f aca="false">E12*1.33</f>
        <v>2.3541</v>
      </c>
      <c r="M12" s="7" t="n">
        <f aca="false">G12/1.3</f>
        <v>13.0953846153846</v>
      </c>
      <c r="Q12" s="7" t="n">
        <f aca="false">K12/1.3</f>
        <v>1.81084615384615</v>
      </c>
    </row>
    <row r="13" customFormat="false" ht="14.4" hidden="false" customHeight="false" outlineLevel="0" collapsed="false">
      <c r="A13" s="11" t="n">
        <v>7.97</v>
      </c>
      <c r="E13" s="11" t="n">
        <v>1.33</v>
      </c>
      <c r="F13" s="11"/>
      <c r="G13" s="16" t="n">
        <f aca="false">A13*1.33</f>
        <v>10.6001</v>
      </c>
      <c r="H13" s="7"/>
      <c r="I13" s="7"/>
      <c r="J13" s="7"/>
      <c r="K13" s="7" t="n">
        <f aca="false">E13*1.33</f>
        <v>1.7689</v>
      </c>
      <c r="M13" s="7" t="n">
        <f aca="false">G13/1.3</f>
        <v>8.15392307692308</v>
      </c>
      <c r="Q13" s="7" t="n">
        <f aca="false">K13/1.3</f>
        <v>1.36069230769231</v>
      </c>
    </row>
    <row r="14" customFormat="false" ht="14.4" hidden="false" customHeight="false" outlineLevel="0" collapsed="false">
      <c r="A14" s="11" t="n">
        <v>10.06</v>
      </c>
      <c r="E14" s="11" t="n">
        <v>3.2</v>
      </c>
      <c r="F14" s="11"/>
      <c r="G14" s="16" t="n">
        <f aca="false">A14*1.33</f>
        <v>13.3798</v>
      </c>
      <c r="H14" s="7"/>
      <c r="I14" s="7"/>
      <c r="J14" s="7"/>
      <c r="K14" s="7" t="n">
        <f aca="false">E14*1.33</f>
        <v>4.256</v>
      </c>
      <c r="M14" s="7" t="n">
        <f aca="false">G14/1.3</f>
        <v>10.2921538461538</v>
      </c>
      <c r="Q14" s="7" t="n">
        <f aca="false">K14/1.3</f>
        <v>3.27384615384615</v>
      </c>
    </row>
    <row r="15" customFormat="false" ht="14.4" hidden="false" customHeight="false" outlineLevel="0" collapsed="false">
      <c r="A15" s="11" t="n">
        <v>15.2</v>
      </c>
      <c r="E15" s="11" t="n">
        <v>1.84</v>
      </c>
      <c r="F15" s="11"/>
      <c r="G15" s="11" t="n">
        <v>15.2</v>
      </c>
      <c r="K15" s="11" t="n">
        <v>1.84</v>
      </c>
      <c r="M15" s="7" t="n">
        <f aca="false">G15/1.3</f>
        <v>11.6923076923077</v>
      </c>
      <c r="Q15" s="7" t="n">
        <f aca="false">K15/1.3</f>
        <v>1.41538461538462</v>
      </c>
    </row>
    <row r="16" customFormat="false" ht="14.4" hidden="false" customHeight="false" outlineLevel="0" collapsed="false">
      <c r="A16" s="11" t="n">
        <v>16.54</v>
      </c>
      <c r="E16" s="11" t="n">
        <v>1.89</v>
      </c>
      <c r="F16" s="11"/>
      <c r="G16" s="11" t="n">
        <v>16.54</v>
      </c>
      <c r="K16" s="11" t="n">
        <v>1.89</v>
      </c>
      <c r="M16" s="7" t="n">
        <f aca="false">G16/1.3</f>
        <v>12.7230769230769</v>
      </c>
      <c r="Q16" s="7" t="n">
        <f aca="false">K16/1.3</f>
        <v>1.45384615384615</v>
      </c>
    </row>
    <row r="17" customFormat="false" ht="14.4" hidden="false" customHeight="false" outlineLevel="0" collapsed="false">
      <c r="A17" s="11" t="n">
        <v>6.19</v>
      </c>
      <c r="E17" s="11" t="n">
        <v>1.43</v>
      </c>
      <c r="F17" s="11"/>
      <c r="G17" s="6" t="n">
        <f aca="false">A17*1.33</f>
        <v>8.2327</v>
      </c>
      <c r="H17" s="7"/>
      <c r="I17" s="7"/>
      <c r="J17" s="7"/>
      <c r="K17" s="7" t="n">
        <f aca="false">E17*1.33</f>
        <v>1.9019</v>
      </c>
      <c r="M17" s="7" t="n">
        <f aca="false">G17/1.3</f>
        <v>6.33284615384615</v>
      </c>
      <c r="Q17" s="7" t="n">
        <f aca="false">K17/1.3</f>
        <v>1.463</v>
      </c>
    </row>
    <row r="18" customFormat="false" ht="14.4" hidden="false" customHeight="false" outlineLevel="0" collapsed="false">
      <c r="A18" s="11" t="n">
        <v>6.7</v>
      </c>
      <c r="E18" s="11" t="n">
        <v>1.44</v>
      </c>
      <c r="F18" s="11"/>
      <c r="G18" s="6" t="n">
        <f aca="false">A18*1.33</f>
        <v>8.911</v>
      </c>
      <c r="H18" s="7"/>
      <c r="I18" s="7"/>
      <c r="J18" s="7"/>
      <c r="K18" s="7" t="n">
        <f aca="false">E18*1.33</f>
        <v>1.9152</v>
      </c>
      <c r="M18" s="7" t="n">
        <f aca="false">G18/1.3</f>
        <v>6.85461538461539</v>
      </c>
      <c r="Q18" s="7" t="n">
        <f aca="false">K18/1.3</f>
        <v>1.47323076923077</v>
      </c>
    </row>
    <row r="19" customFormat="false" ht="14.4" hidden="false" customHeight="false" outlineLevel="0" collapsed="false">
      <c r="A19" s="11" t="n">
        <v>16.78</v>
      </c>
      <c r="E19" s="11" t="n">
        <v>1.97</v>
      </c>
      <c r="F19" s="11"/>
      <c r="G19" s="11" t="n">
        <v>16.78</v>
      </c>
      <c r="K19" s="11" t="n">
        <v>1.97</v>
      </c>
      <c r="M19" s="7" t="n">
        <f aca="false">G19/1.3</f>
        <v>12.9076923076923</v>
      </c>
      <c r="Q19" s="7" t="n">
        <f aca="false">K19/1.3</f>
        <v>1.51538461538462</v>
      </c>
    </row>
    <row r="20" customFormat="false" ht="14.4" hidden="false" customHeight="false" outlineLevel="0" collapsed="false">
      <c r="A20" s="11" t="n">
        <v>14.24</v>
      </c>
      <c r="E20" s="11" t="n">
        <v>1.53</v>
      </c>
      <c r="F20" s="11"/>
      <c r="G20" s="6" t="n">
        <f aca="false">A20*1.33</f>
        <v>18.9392</v>
      </c>
      <c r="H20" s="7"/>
      <c r="I20" s="7"/>
      <c r="J20" s="7"/>
      <c r="K20" s="7" t="n">
        <f aca="false">E20*1.33</f>
        <v>2.0349</v>
      </c>
      <c r="M20" s="7" t="n">
        <f aca="false">G20/1.3</f>
        <v>14.5686153846154</v>
      </c>
      <c r="Q20" s="7" t="n">
        <f aca="false">K20/1.3</f>
        <v>1.56530769230769</v>
      </c>
    </row>
    <row r="21" customFormat="false" ht="14.4" hidden="false" customHeight="false" outlineLevel="0" collapsed="false">
      <c r="A21" s="11" t="n">
        <v>8.34</v>
      </c>
      <c r="E21" s="11" t="n">
        <v>1.56</v>
      </c>
      <c r="F21" s="11"/>
      <c r="G21" s="11" t="n">
        <v>8.34</v>
      </c>
      <c r="K21" s="11" t="n">
        <v>1.56</v>
      </c>
      <c r="M21" s="7" t="n">
        <f aca="false">G21/1.3</f>
        <v>6.41538461538462</v>
      </c>
      <c r="Q21" s="7" t="n">
        <f aca="false">K21/1.3</f>
        <v>1.2</v>
      </c>
    </row>
    <row r="22" customFormat="false" ht="14.4" hidden="false" customHeight="false" outlineLevel="0" collapsed="false">
      <c r="A22" s="11" t="n">
        <v>16.75</v>
      </c>
      <c r="E22" s="11" t="n">
        <v>2.09</v>
      </c>
      <c r="F22" s="11"/>
      <c r="G22" s="11" t="n">
        <v>16.75</v>
      </c>
      <c r="K22" s="11" t="n">
        <v>2.09</v>
      </c>
      <c r="M22" s="7" t="n">
        <f aca="false">G22/1.3</f>
        <v>12.8846153846154</v>
      </c>
      <c r="Q22" s="7" t="n">
        <f aca="false">K22/1.3</f>
        <v>1.60769230769231</v>
      </c>
    </row>
    <row r="23" customFormat="false" ht="14.4" hidden="false" customHeight="false" outlineLevel="0" collapsed="false">
      <c r="A23" s="11" t="n">
        <v>8.98</v>
      </c>
      <c r="E23" s="11" t="n">
        <v>2.11</v>
      </c>
      <c r="F23" s="11"/>
      <c r="G23" s="6" t="n">
        <f aca="false">A23*1.33</f>
        <v>11.9434</v>
      </c>
      <c r="H23" s="7"/>
      <c r="I23" s="7"/>
      <c r="J23" s="7"/>
      <c r="K23" s="7" t="n">
        <f aca="false">E23*1.33</f>
        <v>2.8063</v>
      </c>
      <c r="M23" s="7" t="n">
        <f aca="false">G23/1.3</f>
        <v>9.18723076923077</v>
      </c>
      <c r="Q23" s="7" t="n">
        <f aca="false">K23/1.3</f>
        <v>2.15869230769231</v>
      </c>
    </row>
    <row r="24" customFormat="false" ht="14.4" hidden="false" customHeight="false" outlineLevel="0" collapsed="false">
      <c r="A24" s="11" t="n">
        <v>9.53</v>
      </c>
      <c r="E24" s="11" t="n">
        <v>2.12</v>
      </c>
      <c r="F24" s="11"/>
      <c r="G24" s="11" t="n">
        <v>9.53</v>
      </c>
      <c r="K24" s="11" t="n">
        <v>2.12</v>
      </c>
      <c r="M24" s="7" t="n">
        <f aca="false">G24/1.3</f>
        <v>7.33076923076923</v>
      </c>
      <c r="Q24" s="7" t="n">
        <f aca="false">K24/1.3</f>
        <v>1.63076923076923</v>
      </c>
    </row>
    <row r="25" customFormat="false" ht="14.4" hidden="false" customHeight="false" outlineLevel="0" collapsed="false">
      <c r="A25" s="11" t="n">
        <v>16.63</v>
      </c>
      <c r="E25" s="11" t="n">
        <v>2.15</v>
      </c>
      <c r="F25" s="11"/>
      <c r="G25" s="6" t="n">
        <f aca="false">A25*1.33</f>
        <v>22.1179</v>
      </c>
      <c r="H25" s="7"/>
      <c r="I25" s="7"/>
      <c r="J25" s="7"/>
      <c r="K25" s="7" t="n">
        <f aca="false">E25*1.33</f>
        <v>2.8595</v>
      </c>
      <c r="M25" s="7" t="n">
        <f aca="false">G25/1.3</f>
        <v>17.0137692307692</v>
      </c>
      <c r="Q25" s="7" t="n">
        <f aca="false">K25/1.3</f>
        <v>2.19961538461538</v>
      </c>
    </row>
    <row r="26" customFormat="false" ht="14.4" hidden="false" customHeight="false" outlineLevel="0" collapsed="false">
      <c r="A26" s="11" t="n">
        <v>9.28</v>
      </c>
      <c r="E26" s="11" t="n">
        <v>1.64</v>
      </c>
      <c r="F26" s="11"/>
      <c r="G26" s="6" t="n">
        <f aca="false">A26*1.33</f>
        <v>12.3424</v>
      </c>
      <c r="H26" s="7"/>
      <c r="I26" s="7"/>
      <c r="J26" s="7"/>
      <c r="K26" s="7" t="n">
        <f aca="false">E26*1.33</f>
        <v>2.1812</v>
      </c>
      <c r="M26" s="7" t="n">
        <f aca="false">G26/1.3</f>
        <v>9.49415384615385</v>
      </c>
      <c r="Q26" s="7" t="n">
        <f aca="false">K26/1.3</f>
        <v>1.67784615384615</v>
      </c>
    </row>
    <row r="27" customFormat="false" ht="14.4" hidden="false" customHeight="false" outlineLevel="0" collapsed="false">
      <c r="A27" s="11" t="n">
        <v>13.15</v>
      </c>
      <c r="E27" s="11" t="n">
        <v>1.64</v>
      </c>
      <c r="F27" s="11"/>
      <c r="G27" s="6" t="n">
        <f aca="false">A27*1.33</f>
        <v>17.4895</v>
      </c>
      <c r="H27" s="7"/>
      <c r="I27" s="7"/>
      <c r="J27" s="7"/>
      <c r="K27" s="7" t="n">
        <f aca="false">E27*1.33</f>
        <v>2.1812</v>
      </c>
      <c r="M27" s="7" t="n">
        <f aca="false">G27/1.3</f>
        <v>13.4534615384615</v>
      </c>
      <c r="Q27" s="7" t="n">
        <f aca="false">K27/1.3</f>
        <v>1.67784615384615</v>
      </c>
    </row>
    <row r="28" customFormat="false" ht="14.4" hidden="false" customHeight="false" outlineLevel="0" collapsed="false">
      <c r="A28" s="11" t="n">
        <v>14.55</v>
      </c>
      <c r="E28" s="11" t="n">
        <v>1.68</v>
      </c>
      <c r="F28" s="11"/>
      <c r="G28" s="6" t="n">
        <f aca="false">A28*1.33</f>
        <v>19.3515</v>
      </c>
      <c r="H28" s="7"/>
      <c r="I28" s="7"/>
      <c r="J28" s="7"/>
      <c r="K28" s="7" t="n">
        <f aca="false">E28*1.33</f>
        <v>2.2344</v>
      </c>
      <c r="M28" s="7" t="n">
        <f aca="false">G28/1.3</f>
        <v>14.8857692307692</v>
      </c>
      <c r="Q28" s="7" t="n">
        <f aca="false">K28/1.3</f>
        <v>1.71876923076923</v>
      </c>
    </row>
    <row r="29" customFormat="false" ht="14.4" hidden="false" customHeight="false" outlineLevel="0" collapsed="false">
      <c r="A29" s="11" t="n">
        <v>12.41</v>
      </c>
      <c r="E29" s="11" t="n">
        <v>1.69</v>
      </c>
      <c r="F29" s="11"/>
      <c r="G29" s="11" t="n">
        <v>12.41</v>
      </c>
      <c r="K29" s="11" t="n">
        <v>1.69</v>
      </c>
      <c r="M29" s="7" t="n">
        <f aca="false">G29/1.3</f>
        <v>9.54615384615385</v>
      </c>
      <c r="Q29" s="7" t="n">
        <f aca="false">K29/1.3</f>
        <v>1.3</v>
      </c>
    </row>
    <row r="30" customFormat="false" ht="14.4" hidden="false" customHeight="false" outlineLevel="0" collapsed="false">
      <c r="A30" s="11" t="n">
        <v>12.55</v>
      </c>
      <c r="E30" s="11" t="n">
        <v>1.71</v>
      </c>
      <c r="F30" s="11"/>
      <c r="G30" s="11" t="n">
        <v>12.55</v>
      </c>
      <c r="K30" s="11" t="n">
        <v>1.71</v>
      </c>
      <c r="M30" s="7" t="n">
        <f aca="false">G30/1.3</f>
        <v>9.65384615384615</v>
      </c>
      <c r="Q30" s="7" t="n">
        <f aca="false">K30/1.3</f>
        <v>1.31538461538462</v>
      </c>
    </row>
    <row r="31" customFormat="false" ht="14.4" hidden="false" customHeight="false" outlineLevel="0" collapsed="false">
      <c r="A31" s="11" t="n">
        <v>15.58</v>
      </c>
      <c r="E31" s="11" t="n">
        <v>1.73</v>
      </c>
      <c r="F31" s="11"/>
      <c r="G31" s="11" t="n">
        <v>15.58</v>
      </c>
      <c r="K31" s="11" t="n">
        <v>1.73</v>
      </c>
      <c r="M31" s="7" t="n">
        <f aca="false">G31/1.3</f>
        <v>11.9846153846154</v>
      </c>
      <c r="Q31" s="7" t="n">
        <f aca="false">K31/1.3</f>
        <v>1.33076923076923</v>
      </c>
    </row>
    <row r="32" customFormat="false" ht="14.4" hidden="false" customHeight="false" outlineLevel="0" collapsed="false">
      <c r="A32" s="11" t="n">
        <v>14.49</v>
      </c>
      <c r="E32" s="11" t="n">
        <v>1.74</v>
      </c>
      <c r="F32" s="11"/>
      <c r="G32" s="11" t="n">
        <v>14.49</v>
      </c>
      <c r="K32" s="11" t="n">
        <v>1.74</v>
      </c>
      <c r="M32" s="7" t="n">
        <f aca="false">G32/1.3</f>
        <v>11.1461538461538</v>
      </c>
      <c r="Q32" s="7" t="n">
        <f aca="false">K32/1.3</f>
        <v>1.33846153846154</v>
      </c>
    </row>
    <row r="33" customFormat="false" ht="14.4" hidden="false" customHeight="false" outlineLevel="0" collapsed="false">
      <c r="A33" s="11" t="n">
        <v>12.22</v>
      </c>
      <c r="E33" s="11" t="n">
        <v>1.75</v>
      </c>
      <c r="F33" s="11"/>
      <c r="G33" s="6" t="n">
        <f aca="false">A33*1.33</f>
        <v>16.2526</v>
      </c>
      <c r="H33" s="7"/>
      <c r="I33" s="7"/>
      <c r="J33" s="7"/>
      <c r="K33" s="7" t="n">
        <f aca="false">E33*1.33</f>
        <v>2.3275</v>
      </c>
      <c r="M33" s="7" t="n">
        <f aca="false">G33/1.3</f>
        <v>12.502</v>
      </c>
      <c r="Q33" s="7" t="n">
        <f aca="false">K33/1.3</f>
        <v>1.79038461538462</v>
      </c>
    </row>
    <row r="34" customFormat="false" ht="14.4" hidden="false" customHeight="false" outlineLevel="0" collapsed="false">
      <c r="A34" s="11" t="n">
        <v>9.99</v>
      </c>
      <c r="E34" s="11" t="n">
        <v>1.18</v>
      </c>
      <c r="F34" s="11"/>
      <c r="G34" s="6" t="n">
        <f aca="false">A34*1.33</f>
        <v>13.2867</v>
      </c>
      <c r="H34" s="7"/>
      <c r="I34" s="7"/>
      <c r="J34" s="7"/>
      <c r="K34" s="7" t="n">
        <f aca="false">E34*1.33</f>
        <v>1.5694</v>
      </c>
      <c r="M34" s="7" t="n">
        <f aca="false">G34/1.3</f>
        <v>10.2205384615385</v>
      </c>
      <c r="Q34" s="7" t="n">
        <f aca="false">K34/1.3</f>
        <v>1.20723076923077</v>
      </c>
    </row>
    <row r="35" customFormat="false" ht="14.4" hidden="false" customHeight="false" outlineLevel="0" collapsed="false">
      <c r="A35" s="11" t="n">
        <v>15.46</v>
      </c>
      <c r="E35" s="11" t="n">
        <v>1.78</v>
      </c>
      <c r="F35" s="11"/>
      <c r="G35" s="11" t="n">
        <v>15.46</v>
      </c>
      <c r="K35" s="11" t="n">
        <v>1.78</v>
      </c>
      <c r="M35" s="7" t="n">
        <f aca="false">G35/1.3</f>
        <v>11.8923076923077</v>
      </c>
      <c r="Q35" s="7" t="n">
        <f aca="false">K35/1.3</f>
        <v>1.36923076923077</v>
      </c>
    </row>
    <row r="36" customFormat="false" ht="14.4" hidden="false" customHeight="false" outlineLevel="0" collapsed="false">
      <c r="A36" s="11" t="n">
        <v>10.23</v>
      </c>
      <c r="E36" s="11" t="n">
        <v>1.8</v>
      </c>
      <c r="F36" s="11"/>
      <c r="G36" s="6" t="n">
        <f aca="false">A36*1.33</f>
        <v>13.6059</v>
      </c>
      <c r="H36" s="7"/>
      <c r="I36" s="7"/>
      <c r="J36" s="7"/>
      <c r="K36" s="7" t="n">
        <f aca="false">E36*1.33</f>
        <v>2.394</v>
      </c>
      <c r="M36" s="7" t="n">
        <f aca="false">G36/1.3</f>
        <v>10.4660769230769</v>
      </c>
      <c r="Q36" s="7" t="n">
        <f aca="false">K36/1.3</f>
        <v>1.84153846153846</v>
      </c>
    </row>
    <row r="37" customFormat="false" ht="14.4" hidden="false" customHeight="false" outlineLevel="0" collapsed="false">
      <c r="A37" s="11" t="n">
        <v>10.32</v>
      </c>
      <c r="E37" s="11" t="n">
        <v>1.82</v>
      </c>
      <c r="F37" s="11"/>
      <c r="G37" s="11" t="n">
        <v>10.32</v>
      </c>
      <c r="K37" s="11" t="n">
        <v>1.82</v>
      </c>
      <c r="M37" s="7" t="n">
        <f aca="false">G37/1.3</f>
        <v>7.93846153846154</v>
      </c>
      <c r="Q37" s="7" t="n">
        <f aca="false">K37/1.3</f>
        <v>1.4</v>
      </c>
    </row>
    <row r="38" customFormat="false" ht="14.4" hidden="false" customHeight="false" outlineLevel="0" collapsed="false">
      <c r="A38" s="11" t="n">
        <v>14.65</v>
      </c>
      <c r="E38" s="11" t="n">
        <v>1.83</v>
      </c>
      <c r="F38" s="11"/>
      <c r="G38" s="6" t="n">
        <f aca="false">A38*1.33</f>
        <v>19.4845</v>
      </c>
      <c r="H38" s="7"/>
      <c r="I38" s="7"/>
      <c r="J38" s="7"/>
      <c r="K38" s="7" t="n">
        <f aca="false">E38*1.33</f>
        <v>2.4339</v>
      </c>
      <c r="M38" s="7" t="n">
        <f aca="false">G38/1.3</f>
        <v>14.9880769230769</v>
      </c>
      <c r="Q38" s="7" t="n">
        <f aca="false">K38/1.3</f>
        <v>1.87223076923077</v>
      </c>
    </row>
    <row r="39" customFormat="false" ht="14.4" hidden="false" customHeight="false" outlineLevel="0" collapsed="false">
      <c r="A39" s="11" t="n">
        <v>11.13</v>
      </c>
      <c r="E39" s="11" t="n">
        <v>1.86</v>
      </c>
      <c r="F39" s="11"/>
      <c r="G39" s="11" t="n">
        <v>11.13</v>
      </c>
      <c r="K39" s="11" t="n">
        <v>1.86</v>
      </c>
      <c r="M39" s="7" t="n">
        <f aca="false">G39/1.3</f>
        <v>8.56153846153846</v>
      </c>
      <c r="Q39" s="7" t="n">
        <f aca="false">K39/1.3</f>
        <v>1.43076923076923</v>
      </c>
    </row>
    <row r="40" customFormat="false" ht="14.4" hidden="false" customHeight="false" outlineLevel="0" collapsed="false">
      <c r="A40" s="11" t="n">
        <v>6.39</v>
      </c>
      <c r="E40" s="11" t="n">
        <v>1.28</v>
      </c>
      <c r="F40" s="11"/>
      <c r="G40" s="11" t="n">
        <v>6.39</v>
      </c>
      <c r="K40" s="11" t="n">
        <v>1.28</v>
      </c>
      <c r="M40" s="7" t="n">
        <f aca="false">G40/1.3</f>
        <v>4.91538461538462</v>
      </c>
      <c r="Q40" s="7" t="n">
        <f aca="false">K40/1.3</f>
        <v>0.984615384615385</v>
      </c>
    </row>
    <row r="41" customFormat="false" ht="14.4" hidden="false" customHeight="false" outlineLevel="0" collapsed="false">
      <c r="A41" s="11" t="n">
        <v>11.63</v>
      </c>
      <c r="E41" s="11" t="n">
        <v>1.94</v>
      </c>
      <c r="F41" s="11"/>
      <c r="G41" s="11" t="n">
        <v>11.63</v>
      </c>
      <c r="K41" s="11" t="n">
        <v>1.94</v>
      </c>
      <c r="M41" s="7" t="n">
        <f aca="false">G41/1.3</f>
        <v>8.94615384615385</v>
      </c>
      <c r="Q41" s="7" t="n">
        <f aca="false">K41/1.3</f>
        <v>1.49230769230769</v>
      </c>
    </row>
    <row r="42" customFormat="false" ht="14.4" hidden="false" customHeight="false" outlineLevel="0" collapsed="false">
      <c r="A42" s="11" t="n">
        <v>11.73</v>
      </c>
      <c r="E42" s="11" t="n">
        <v>1.3</v>
      </c>
      <c r="F42" s="11"/>
      <c r="G42" s="11" t="n">
        <v>11.73</v>
      </c>
      <c r="K42" s="11" t="n">
        <v>1.3</v>
      </c>
      <c r="M42" s="7" t="n">
        <f aca="false">G42/1.3</f>
        <v>9.02307692307692</v>
      </c>
      <c r="Q42" s="7" t="n">
        <f aca="false">K42/1.3</f>
        <v>1</v>
      </c>
    </row>
    <row r="43" customFormat="false" ht="14.4" hidden="false" customHeight="false" outlineLevel="0" collapsed="false">
      <c r="A43" s="11" t="n">
        <v>5.9</v>
      </c>
      <c r="E43" s="11" t="n">
        <v>1.31</v>
      </c>
      <c r="F43" s="11"/>
      <c r="G43" s="11" t="n">
        <v>5.9</v>
      </c>
      <c r="K43" s="11" t="n">
        <v>1.31</v>
      </c>
      <c r="M43" s="7" t="n">
        <f aca="false">G43/1.3</f>
        <v>4.53846153846154</v>
      </c>
      <c r="Q43" s="7" t="n">
        <f aca="false">K43/1.3</f>
        <v>1.00769230769231</v>
      </c>
    </row>
    <row r="44" customFormat="false" ht="14.4" hidden="false" customHeight="false" outlineLevel="0" collapsed="false">
      <c r="A44" s="11" t="n">
        <v>9.23</v>
      </c>
      <c r="E44" s="11" t="n">
        <v>1.32</v>
      </c>
      <c r="F44" s="11"/>
      <c r="G44" s="11" t="n">
        <v>9.23</v>
      </c>
      <c r="K44" s="11" t="n">
        <v>1.32</v>
      </c>
      <c r="M44" s="7" t="n">
        <f aca="false">G44/1.3</f>
        <v>7.1</v>
      </c>
      <c r="Q44" s="7" t="n">
        <f aca="false">K44/1.3</f>
        <v>1.01538461538462</v>
      </c>
    </row>
    <row r="45" customFormat="false" ht="14.4" hidden="false" customHeight="false" outlineLevel="0" collapsed="false">
      <c r="A45" s="11" t="n">
        <v>9.92</v>
      </c>
      <c r="E45" s="11" t="n">
        <v>1.32</v>
      </c>
      <c r="F45" s="11"/>
      <c r="G45" s="11" t="n">
        <v>9.92</v>
      </c>
      <c r="K45" s="11" t="n">
        <v>1.32</v>
      </c>
      <c r="M45" s="7" t="n">
        <f aca="false">G45/1.3</f>
        <v>7.63076923076923</v>
      </c>
      <c r="Q45" s="7" t="n">
        <f aca="false">K45/1.3</f>
        <v>1.01538461538462</v>
      </c>
    </row>
    <row r="46" customFormat="false" ht="14.4" hidden="false" customHeight="false" outlineLevel="0" collapsed="false">
      <c r="A46" s="11" t="n">
        <v>6.68</v>
      </c>
      <c r="E46" s="11" t="n">
        <v>1.34</v>
      </c>
      <c r="F46" s="11"/>
      <c r="G46" s="6" t="n">
        <f aca="false">A46*1.33</f>
        <v>8.8844</v>
      </c>
      <c r="H46" s="7"/>
      <c r="I46" s="7"/>
      <c r="J46" s="7"/>
      <c r="K46" s="7" t="n">
        <f aca="false">E46*1.33</f>
        <v>1.7822</v>
      </c>
      <c r="M46" s="7" t="n">
        <f aca="false">G46/1.3</f>
        <v>6.83415384615385</v>
      </c>
      <c r="Q46" s="7" t="n">
        <f aca="false">K46/1.3</f>
        <v>1.37092307692308</v>
      </c>
    </row>
    <row r="47" customFormat="false" ht="14.4" hidden="false" customHeight="false" outlineLevel="0" collapsed="false">
      <c r="A47" s="11" t="n">
        <v>14.93</v>
      </c>
      <c r="E47" s="11" t="n">
        <v>2.04</v>
      </c>
      <c r="F47" s="11"/>
      <c r="G47" s="11" t="n">
        <v>14.93</v>
      </c>
      <c r="K47" s="11" t="n">
        <v>2.04</v>
      </c>
      <c r="M47" s="7" t="n">
        <f aca="false">G47/1.3</f>
        <v>11.4846153846154</v>
      </c>
      <c r="Q47" s="7" t="n">
        <f aca="false">K47/1.3</f>
        <v>1.56923076923077</v>
      </c>
    </row>
    <row r="48" customFormat="false" ht="14.4" hidden="false" customHeight="false" outlineLevel="0" collapsed="false">
      <c r="A48" s="11" t="n">
        <v>12.95</v>
      </c>
      <c r="E48" s="11" t="n">
        <v>2.04</v>
      </c>
      <c r="F48" s="18"/>
      <c r="G48" s="11" t="n">
        <v>12.95</v>
      </c>
      <c r="K48" s="11" t="n">
        <v>2.04</v>
      </c>
      <c r="M48" s="7" t="n">
        <f aca="false">G48/1.3</f>
        <v>9.96153846153846</v>
      </c>
      <c r="Q48" s="7" t="n">
        <f aca="false">K48/1.3</f>
        <v>1.56923076923077</v>
      </c>
    </row>
    <row r="50" customFormat="false" ht="14.4" hidden="false" customHeight="false" outlineLevel="0" collapsed="false">
      <c r="E50" s="11"/>
      <c r="I50" s="11"/>
      <c r="K50" s="7"/>
      <c r="L50" s="7"/>
      <c r="M50" s="7"/>
      <c r="N50" s="7"/>
      <c r="O50" s="7"/>
    </row>
    <row r="51" customFormat="false" ht="14.4" hidden="false" customHeight="false" outlineLevel="0" collapsed="false">
      <c r="E51" s="11"/>
      <c r="I51" s="11"/>
      <c r="K51" s="7"/>
      <c r="L51" s="7"/>
      <c r="M51" s="7"/>
      <c r="N51" s="7"/>
      <c r="O51" s="7"/>
    </row>
    <row r="52" customFormat="false" ht="14.4" hidden="false" customHeight="false" outlineLevel="0" collapsed="false">
      <c r="E52" s="11"/>
      <c r="I52" s="11"/>
      <c r="K52" s="7"/>
      <c r="L52" s="7"/>
      <c r="M52" s="7"/>
      <c r="N52" s="7"/>
      <c r="O52" s="7"/>
    </row>
    <row r="53" customFormat="false" ht="14.4" hidden="false" customHeight="false" outlineLevel="0" collapsed="false">
      <c r="E53" s="11"/>
      <c r="I53" s="11"/>
      <c r="K53" s="7"/>
      <c r="L53" s="7"/>
      <c r="M53" s="7"/>
      <c r="N53" s="7"/>
      <c r="O53" s="7"/>
    </row>
    <row r="54" customFormat="false" ht="14.4" hidden="false" customHeight="false" outlineLevel="0" collapsed="false">
      <c r="E54" s="11"/>
      <c r="I54" s="11"/>
      <c r="K54" s="7"/>
      <c r="L54" s="7"/>
      <c r="M54" s="7"/>
      <c r="N54" s="7"/>
      <c r="O54" s="7"/>
    </row>
    <row r="55" customFormat="false" ht="14.4" hidden="false" customHeight="false" outlineLevel="0" collapsed="false">
      <c r="E55" s="11"/>
      <c r="I55" s="11"/>
      <c r="K55" s="7"/>
      <c r="L55" s="7"/>
      <c r="M55" s="7"/>
      <c r="N55" s="7"/>
      <c r="O55" s="7"/>
    </row>
    <row r="56" customFormat="false" ht="14.4" hidden="false" customHeight="false" outlineLevel="0" collapsed="false">
      <c r="E56" s="11"/>
      <c r="I56" s="11"/>
      <c r="K56" s="7"/>
      <c r="L56" s="7"/>
      <c r="M56" s="7"/>
      <c r="N56" s="7"/>
      <c r="O56" s="7"/>
    </row>
    <row r="57" customFormat="false" ht="14.4" hidden="false" customHeight="false" outlineLevel="0" collapsed="false">
      <c r="E57" s="11"/>
      <c r="I57" s="11"/>
      <c r="K57" s="7"/>
      <c r="L57" s="7"/>
      <c r="M57" s="7"/>
      <c r="N57" s="7"/>
      <c r="O57" s="7"/>
    </row>
    <row r="58" customFormat="false" ht="14.4" hidden="false" customHeight="false" outlineLevel="0" collapsed="false">
      <c r="E58" s="11"/>
      <c r="I58" s="11"/>
      <c r="K58" s="7"/>
      <c r="L58" s="7"/>
      <c r="M58" s="7"/>
      <c r="N58" s="7"/>
      <c r="O58" s="7"/>
    </row>
    <row r="59" customFormat="false" ht="14.4" hidden="false" customHeight="false" outlineLevel="0" collapsed="false">
      <c r="E59" s="11"/>
      <c r="I59" s="11"/>
      <c r="K59" s="7"/>
      <c r="L59" s="7"/>
      <c r="M59" s="7"/>
      <c r="N59" s="7"/>
      <c r="O59" s="7"/>
    </row>
    <row r="60" customFormat="false" ht="14.4" hidden="false" customHeight="false" outlineLevel="0" collapsed="false">
      <c r="E60" s="11"/>
      <c r="I60" s="11"/>
      <c r="K60" s="7"/>
      <c r="L60" s="7"/>
      <c r="M60" s="7"/>
      <c r="N60" s="7"/>
      <c r="O60" s="7"/>
    </row>
    <row r="61" customFormat="false" ht="14.4" hidden="false" customHeight="false" outlineLevel="0" collapsed="false">
      <c r="E61" s="11"/>
      <c r="I61" s="11"/>
      <c r="K61" s="7"/>
      <c r="L61" s="7"/>
      <c r="M61" s="7"/>
      <c r="N61" s="7"/>
      <c r="O61" s="7"/>
    </row>
    <row r="62" customFormat="false" ht="14.4" hidden="false" customHeight="false" outlineLevel="0" collapsed="false">
      <c r="E62" s="11"/>
      <c r="I62" s="11"/>
      <c r="K62" s="7"/>
      <c r="L62" s="7"/>
      <c r="M62" s="7"/>
      <c r="N62" s="7"/>
      <c r="O62" s="7"/>
    </row>
    <row r="63" customFormat="false" ht="14.4" hidden="false" customHeight="false" outlineLevel="0" collapsed="false">
      <c r="E63" s="11"/>
      <c r="I63" s="11"/>
      <c r="K63" s="7"/>
      <c r="L63" s="7"/>
      <c r="M63" s="7"/>
      <c r="N63" s="7"/>
      <c r="O63" s="7"/>
    </row>
    <row r="64" customFormat="false" ht="14.4" hidden="false" customHeight="false" outlineLevel="0" collapsed="false">
      <c r="E64" s="11"/>
      <c r="I64" s="11"/>
      <c r="K64" s="7"/>
      <c r="L64" s="7"/>
      <c r="M64" s="7"/>
      <c r="N64" s="7"/>
      <c r="O64" s="7"/>
    </row>
    <row r="65" customFormat="false" ht="14.4" hidden="false" customHeight="false" outlineLevel="0" collapsed="false">
      <c r="E65" s="11"/>
      <c r="I65" s="11"/>
      <c r="K65" s="7"/>
      <c r="L65" s="7"/>
      <c r="M65" s="7"/>
      <c r="N65" s="7"/>
      <c r="O65" s="7"/>
    </row>
    <row r="66" customFormat="false" ht="14.4" hidden="false" customHeight="false" outlineLevel="0" collapsed="false">
      <c r="E66" s="11"/>
      <c r="I66" s="11"/>
      <c r="K66" s="7"/>
      <c r="L66" s="7"/>
      <c r="M66" s="7"/>
      <c r="N66" s="7"/>
      <c r="O66" s="7"/>
    </row>
    <row r="67" customFormat="false" ht="14.4" hidden="false" customHeight="false" outlineLevel="0" collapsed="false">
      <c r="E67" s="11"/>
      <c r="I67" s="11"/>
      <c r="K67" s="7"/>
      <c r="L67" s="7"/>
      <c r="M67" s="7"/>
      <c r="N67" s="7"/>
      <c r="O67" s="7"/>
    </row>
    <row r="68" customFormat="false" ht="14.4" hidden="false" customHeight="false" outlineLevel="0" collapsed="false">
      <c r="E68" s="11"/>
      <c r="I68" s="11"/>
      <c r="K68" s="7"/>
      <c r="L68" s="7"/>
      <c r="M68" s="7"/>
      <c r="N68" s="7"/>
      <c r="O68" s="7"/>
    </row>
    <row r="69" customFormat="false" ht="14.4" hidden="false" customHeight="false" outlineLevel="0" collapsed="false">
      <c r="E69" s="11"/>
      <c r="I69" s="11"/>
      <c r="K69" s="7"/>
      <c r="L69" s="7"/>
      <c r="M69" s="7"/>
      <c r="N69" s="7"/>
      <c r="O69" s="7"/>
    </row>
    <row r="70" customFormat="false" ht="14.4" hidden="false" customHeight="false" outlineLevel="0" collapsed="false">
      <c r="E70" s="11"/>
      <c r="I70" s="11"/>
      <c r="K70" s="7"/>
      <c r="L70" s="7"/>
      <c r="M70" s="7"/>
      <c r="N70" s="7"/>
      <c r="O70" s="7"/>
    </row>
    <row r="71" customFormat="false" ht="14.4" hidden="false" customHeight="false" outlineLevel="0" collapsed="false">
      <c r="E71" s="11"/>
      <c r="I71" s="11"/>
      <c r="K71" s="7"/>
      <c r="L71" s="7"/>
      <c r="M71" s="7"/>
      <c r="N71" s="7"/>
      <c r="O71" s="7"/>
    </row>
    <row r="72" customFormat="false" ht="14.4" hidden="false" customHeight="false" outlineLevel="0" collapsed="false">
      <c r="E72" s="11"/>
      <c r="I72" s="11"/>
      <c r="K72" s="7"/>
      <c r="L72" s="7"/>
      <c r="M72" s="7"/>
      <c r="N72" s="7"/>
      <c r="O72" s="7"/>
    </row>
    <row r="73" customFormat="false" ht="14.4" hidden="false" customHeight="false" outlineLevel="0" collapsed="false">
      <c r="E73" s="11"/>
      <c r="I73" s="11"/>
      <c r="K73" s="7"/>
      <c r="L73" s="7"/>
      <c r="M73" s="7"/>
      <c r="N73" s="7"/>
      <c r="O73" s="7"/>
    </row>
    <row r="74" customFormat="false" ht="14.4" hidden="false" customHeight="false" outlineLevel="0" collapsed="false">
      <c r="E74" s="11"/>
      <c r="I74" s="11"/>
      <c r="K74" s="7"/>
      <c r="L74" s="7"/>
      <c r="M74" s="7"/>
      <c r="N74" s="7"/>
      <c r="O74" s="7"/>
    </row>
    <row r="75" customFormat="false" ht="14.4" hidden="false" customHeight="false" outlineLevel="0" collapsed="false">
      <c r="E75" s="11"/>
      <c r="I75" s="11"/>
      <c r="K75" s="7"/>
      <c r="L75" s="7"/>
      <c r="M75" s="7"/>
      <c r="N75" s="7"/>
      <c r="O75" s="7"/>
    </row>
    <row r="76" customFormat="false" ht="14.4" hidden="false" customHeight="false" outlineLevel="0" collapsed="false">
      <c r="E76" s="11"/>
      <c r="I76" s="11"/>
      <c r="K76" s="7"/>
      <c r="L76" s="7"/>
      <c r="M76" s="7"/>
      <c r="N76" s="7"/>
      <c r="O76" s="7"/>
    </row>
    <row r="77" customFormat="false" ht="14.4" hidden="false" customHeight="false" outlineLevel="0" collapsed="false">
      <c r="E77" s="11"/>
      <c r="I77" s="11"/>
      <c r="K77" s="7"/>
      <c r="L77" s="7"/>
      <c r="M77" s="7"/>
      <c r="N77" s="7"/>
      <c r="O77" s="7"/>
    </row>
    <row r="78" customFormat="false" ht="14.4" hidden="false" customHeight="false" outlineLevel="0" collapsed="false">
      <c r="E78" s="11"/>
      <c r="I78" s="11"/>
      <c r="K78" s="7"/>
      <c r="L78" s="7"/>
      <c r="M78" s="7"/>
      <c r="N78" s="7"/>
      <c r="O78" s="7"/>
    </row>
    <row r="79" customFormat="false" ht="14.4" hidden="false" customHeight="false" outlineLevel="0" collapsed="false">
      <c r="E79" s="11"/>
      <c r="I79" s="11"/>
      <c r="K79" s="7"/>
      <c r="L79" s="7"/>
      <c r="M79" s="7"/>
      <c r="N79" s="7"/>
      <c r="O79" s="7"/>
    </row>
    <row r="80" customFormat="false" ht="14.4" hidden="false" customHeight="false" outlineLevel="0" collapsed="false">
      <c r="E80" s="11"/>
      <c r="I80" s="11"/>
      <c r="K80" s="7"/>
      <c r="L80" s="7"/>
      <c r="M80" s="7"/>
      <c r="N80" s="7"/>
      <c r="O80" s="7"/>
    </row>
    <row r="81" customFormat="false" ht="14.4" hidden="false" customHeight="false" outlineLevel="0" collapsed="false">
      <c r="E81" s="11"/>
      <c r="I81" s="11"/>
      <c r="K81" s="7"/>
      <c r="L81" s="7"/>
      <c r="M81" s="7"/>
      <c r="N81" s="7"/>
      <c r="O81" s="7"/>
    </row>
    <row r="82" customFormat="false" ht="14.4" hidden="false" customHeight="false" outlineLevel="0" collapsed="false">
      <c r="E82" s="11"/>
      <c r="I82" s="11"/>
      <c r="K82" s="7"/>
      <c r="L82" s="7"/>
      <c r="M82" s="7"/>
      <c r="N82" s="7"/>
      <c r="O82" s="7"/>
    </row>
    <row r="83" customFormat="false" ht="14.4" hidden="false" customHeight="false" outlineLevel="0" collapsed="false">
      <c r="E83" s="11"/>
      <c r="I83" s="11"/>
      <c r="K83" s="7"/>
      <c r="L83" s="7"/>
      <c r="M83" s="7"/>
      <c r="N83" s="7"/>
      <c r="O83" s="7"/>
    </row>
    <row r="84" customFormat="false" ht="14.4" hidden="false" customHeight="false" outlineLevel="0" collapsed="false">
      <c r="E84" s="11"/>
      <c r="I84" s="11"/>
      <c r="K84" s="7"/>
      <c r="L84" s="7"/>
      <c r="M84" s="7"/>
      <c r="N84" s="7"/>
      <c r="O84" s="7"/>
    </row>
    <row r="85" customFormat="false" ht="14.4" hidden="false" customHeight="false" outlineLevel="0" collapsed="false">
      <c r="E85" s="11"/>
      <c r="I85" s="11"/>
      <c r="K85" s="7"/>
      <c r="L85" s="7"/>
      <c r="M85" s="7"/>
      <c r="N85" s="7"/>
      <c r="O85" s="7"/>
    </row>
    <row r="86" customFormat="false" ht="14.4" hidden="false" customHeight="false" outlineLevel="0" collapsed="false">
      <c r="E86" s="11"/>
      <c r="I86" s="11"/>
      <c r="K86" s="7"/>
      <c r="L86" s="7"/>
      <c r="M86" s="7"/>
      <c r="N86" s="7"/>
      <c r="O86" s="7"/>
    </row>
    <row r="87" customFormat="false" ht="14.4" hidden="false" customHeight="false" outlineLevel="0" collapsed="false">
      <c r="E87" s="11"/>
      <c r="I87" s="11"/>
      <c r="K87" s="7"/>
      <c r="L87" s="7"/>
      <c r="M87" s="7"/>
      <c r="N87" s="7"/>
      <c r="O87" s="7"/>
    </row>
    <row r="88" customFormat="false" ht="14.4" hidden="false" customHeight="false" outlineLevel="0" collapsed="false">
      <c r="E88" s="11"/>
      <c r="I88" s="11"/>
      <c r="K88" s="7"/>
      <c r="L88" s="7"/>
      <c r="M88" s="7"/>
      <c r="N88" s="7"/>
      <c r="O88" s="7"/>
    </row>
    <row r="89" customFormat="false" ht="14.4" hidden="false" customHeight="false" outlineLevel="0" collapsed="false">
      <c r="E89" s="11"/>
      <c r="I89" s="11"/>
      <c r="K89" s="7"/>
      <c r="L89" s="7"/>
      <c r="M89" s="7"/>
      <c r="N89" s="7"/>
      <c r="O89" s="7"/>
    </row>
    <row r="90" customFormat="false" ht="14.4" hidden="false" customHeight="false" outlineLevel="0" collapsed="false">
      <c r="E90" s="11"/>
      <c r="I90" s="11"/>
      <c r="K90" s="7"/>
      <c r="L90" s="7"/>
      <c r="M90" s="7"/>
      <c r="N90" s="7"/>
      <c r="O90" s="7"/>
    </row>
    <row r="91" customFormat="false" ht="14.4" hidden="false" customHeight="false" outlineLevel="0" collapsed="false">
      <c r="E91" s="11"/>
      <c r="I91" s="11"/>
      <c r="K91" s="7"/>
      <c r="L91" s="7"/>
      <c r="M91" s="7"/>
      <c r="N91" s="7"/>
      <c r="O91" s="7"/>
    </row>
    <row r="92" customFormat="false" ht="14.4" hidden="false" customHeight="false" outlineLevel="0" collapsed="false">
      <c r="E92" s="11"/>
      <c r="I92" s="11"/>
      <c r="K92" s="7"/>
      <c r="L92" s="7"/>
      <c r="M92" s="7"/>
      <c r="N92" s="7"/>
      <c r="O92" s="7"/>
    </row>
    <row r="93" customFormat="false" ht="14.4" hidden="false" customHeight="false" outlineLevel="0" collapsed="false">
      <c r="E93" s="11"/>
      <c r="I93" s="11"/>
      <c r="K93" s="7"/>
      <c r="L93" s="7"/>
      <c r="M93" s="7"/>
      <c r="N93" s="7"/>
      <c r="O93" s="7"/>
    </row>
    <row r="94" customFormat="false" ht="14.4" hidden="false" customHeight="false" outlineLevel="0" collapsed="false">
      <c r="E94" s="11"/>
      <c r="I94" s="11"/>
      <c r="K94" s="7"/>
      <c r="L94" s="7"/>
      <c r="M94" s="7"/>
      <c r="N94" s="7"/>
      <c r="O94" s="7"/>
    </row>
    <row r="95" customFormat="false" ht="14.4" hidden="false" customHeight="false" outlineLevel="0" collapsed="false">
      <c r="E95" s="11"/>
      <c r="I95" s="11"/>
      <c r="K95" s="7"/>
      <c r="L95" s="7"/>
      <c r="M95" s="7"/>
      <c r="N95" s="7"/>
      <c r="O95" s="7"/>
    </row>
    <row r="96" customFormat="false" ht="14.4" hidden="false" customHeight="false" outlineLevel="0" collapsed="false">
      <c r="E96" s="11"/>
      <c r="I96" s="11"/>
      <c r="K96" s="7"/>
      <c r="L96" s="7"/>
      <c r="M96" s="7"/>
      <c r="N96" s="7"/>
      <c r="O96" s="7"/>
    </row>
    <row r="97" customFormat="false" ht="14.4" hidden="false" customHeight="false" outlineLevel="0" collapsed="false">
      <c r="E97" s="11"/>
      <c r="I97" s="11"/>
      <c r="K97" s="7"/>
      <c r="L97" s="7"/>
      <c r="M97" s="7"/>
      <c r="N97" s="7"/>
      <c r="O9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18-11-19T11:38:51Z</dcterms:modified>
  <cp:revision>0</cp:revision>
  <dc:subject/>
  <dc:title/>
</cp:coreProperties>
</file>