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W-184 boron data ANL</t>
  </si>
  <si>
    <t xml:space="preserve">Ig/(Eg/Eo)**4 data in arbitrary units taken from D.L. Bushnell et al., Phys. Rev. C11 (1975) 1401 converted in Ig/Eg**3</t>
  </si>
  <si>
    <t xml:space="preserve">The Q(JiJf) correction: the simplified Q(JiJf) = 1.33 has been applied</t>
  </si>
  <si>
    <r>
      <rPr>
        <sz val="11"/>
        <color rgb="FF000000"/>
        <rFont val="Calibri"/>
        <family val="2"/>
      </rPr>
      <t xml:space="preserve">Normalization</t>
    </r>
    <r>
      <rPr>
        <sz val="11"/>
        <color rgb="FFFF0000"/>
        <rFont val="Calibri"/>
        <family val="2"/>
      </rPr>
      <t xml:space="preserve"> 6 E1</t>
    </r>
    <r>
      <rPr>
        <sz val="11"/>
        <color rgb="FF000000"/>
        <rFont val="Calibri"/>
        <family val="2"/>
      </rPr>
      <t xml:space="preserve"> transitions with &lt;Eg= 6.75)&gt; to &lt;f(E1)&gt; = 28.1 E-08 from DRC &lt;f(E1)&gt; table [INDC(NED)-013]</t>
    </r>
  </si>
  <si>
    <t xml:space="preserve">p-wave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2  </t>
    </r>
  </si>
  <si>
    <t xml:space="preserve">RN SYS18 F = 0.3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Ex</t>
  </si>
  <si>
    <t xml:space="preserve">Jpi</t>
  </si>
  <si>
    <t xml:space="preserve">Q(JiJf)</t>
  </si>
  <si>
    <t xml:space="preserve">0+</t>
  </si>
  <si>
    <t xml:space="preserve">2+</t>
  </si>
  <si>
    <t xml:space="preserve">(2)-</t>
  </si>
  <si>
    <t xml:space="preserve">3-</t>
  </si>
  <si>
    <t xml:space="preserve">5-</t>
  </si>
  <si>
    <t xml:space="preserve">(0)+</t>
  </si>
  <si>
    <t xml:space="preserve">(1+)</t>
  </si>
  <si>
    <t xml:space="preserve">(1)+</t>
  </si>
  <si>
    <t xml:space="preserve">(2)+</t>
  </si>
  <si>
    <t xml:space="preserve">(2+)</t>
  </si>
  <si>
    <t xml:space="preserve">1+2+</t>
  </si>
  <si>
    <t xml:space="preserve">(1)-</t>
  </si>
  <si>
    <t xml:space="preserve">(0,2)-</t>
  </si>
  <si>
    <t xml:space="preserve">(0,2)+</t>
  </si>
  <si>
    <t xml:space="preserve">2+3+4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-184  &lt;En= 150 eV&gt;</a:t>
            </a:r>
          </a:p>
        </c:rich>
      </c:tx>
      <c:layout>
        <c:manualLayout>
          <c:xMode val="edge"/>
          <c:yMode val="edge"/>
          <c:x val="0.389220881722855"/>
          <c:y val="0.0431040234870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75036644492"/>
          <c:y val="0.12157202909188"/>
          <c:w val="0.886514826925245"/>
          <c:h val="0.795556148662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282</c:v>
                </c:pt>
                <c:pt idx="6">
                  <c:v>6191</c:v>
                </c:pt>
                <c:pt idx="7">
                  <c:v>6128</c:v>
                </c:pt>
                <c:pt idx="8">
                  <c:v>6090</c:v>
                </c:pt>
                <c:pt idx="9">
                  <c:v>6025</c:v>
                </c:pt>
                <c:pt idx="10">
                  <c:v>5980</c:v>
                </c:pt>
                <c:pt idx="11">
                  <c:v>5798</c:v>
                </c:pt>
                <c:pt idx="12">
                  <c:v>5796</c:v>
                </c:pt>
                <c:pt idx="13">
                  <c:v>5783</c:v>
                </c:pt>
                <c:pt idx="14">
                  <c:v>5698</c:v>
                </c:pt>
                <c:pt idx="15">
                  <c:v>5637</c:v>
                </c:pt>
                <c:pt idx="16">
                  <c:v>5603</c:v>
                </c:pt>
                <c:pt idx="17">
                  <c:v>5399</c:v>
                </c:pt>
                <c:pt idx="18">
                  <c:v>5381</c:v>
                </c:pt>
                <c:pt idx="19">
                  <c:v>5376</c:v>
                </c:pt>
                <c:pt idx="20">
                  <c:v>5357</c:v>
                </c:pt>
                <c:pt idx="21">
                  <c:v>5349</c:v>
                </c:pt>
                <c:pt idx="22">
                  <c:v>5338</c:v>
                </c:pt>
                <c:pt idx="23">
                  <c:v>5327</c:v>
                </c:pt>
                <c:pt idx="24">
                  <c:v>5314</c:v>
                </c:pt>
                <c:pt idx="25">
                  <c:v>5308</c:v>
                </c:pt>
                <c:pt idx="26">
                  <c:v>5301</c:v>
                </c:pt>
                <c:pt idx="27">
                  <c:v>5286</c:v>
                </c:pt>
                <c:pt idx="28">
                  <c:v>5244</c:v>
                </c:pt>
                <c:pt idx="29">
                  <c:v>5190</c:v>
                </c:pt>
                <c:pt idx="30">
                  <c:v>5166</c:v>
                </c:pt>
                <c:pt idx="31">
                  <c:v>5117</c:v>
                </c:pt>
                <c:pt idx="32">
                  <c:v>5023</c:v>
                </c:pt>
                <c:pt idx="33">
                  <c:v>5017</c:v>
                </c:pt>
                <c:pt idx="34">
                  <c:v>5009</c:v>
                </c:pt>
              </c:numCache>
            </c:numRef>
          </c:xVal>
          <c:yVal>
            <c:numRef>
              <c:f>Sheet1!$B$11:$B$86</c:f>
              <c:numCache>
                <c:formatCode>General</c:formatCode>
                <c:ptCount val="76"/>
                <c:pt idx="0">
                  <c:v>14.3</c:v>
                </c:pt>
                <c:pt idx="1">
                  <c:v>18.05</c:v>
                </c:pt>
                <c:pt idx="2">
                  <c:v>6.92</c:v>
                </c:pt>
                <c:pt idx="3">
                  <c:v>10.31</c:v>
                </c:pt>
                <c:pt idx="4">
                  <c:v>9.24</c:v>
                </c:pt>
                <c:pt idx="8">
                  <c:v>6.77</c:v>
                </c:pt>
                <c:pt idx="9">
                  <c:v>5</c:v>
                </c:pt>
                <c:pt idx="10">
                  <c:v>10.06</c:v>
                </c:pt>
                <c:pt idx="11">
                  <c:v>4.85</c:v>
                </c:pt>
                <c:pt idx="12">
                  <c:v>9.06</c:v>
                </c:pt>
                <c:pt idx="13">
                  <c:v>9.03</c:v>
                </c:pt>
                <c:pt idx="14">
                  <c:v>6.77</c:v>
                </c:pt>
                <c:pt idx="15">
                  <c:v>7.54</c:v>
                </c:pt>
                <c:pt idx="16">
                  <c:v>3.19</c:v>
                </c:pt>
                <c:pt idx="17">
                  <c:v>6.69</c:v>
                </c:pt>
                <c:pt idx="18">
                  <c:v>5.72</c:v>
                </c:pt>
                <c:pt idx="19">
                  <c:v>5.7</c:v>
                </c:pt>
                <c:pt idx="21">
                  <c:v>4.48</c:v>
                </c:pt>
                <c:pt idx="24">
                  <c:v>7.63</c:v>
                </c:pt>
                <c:pt idx="25">
                  <c:v>8.27</c:v>
                </c:pt>
                <c:pt idx="26">
                  <c:v>4.46</c:v>
                </c:pt>
                <c:pt idx="27">
                  <c:v>4.02</c:v>
                </c:pt>
                <c:pt idx="28">
                  <c:v>9.18</c:v>
                </c:pt>
                <c:pt idx="29">
                  <c:v>4.45</c:v>
                </c:pt>
                <c:pt idx="30">
                  <c:v>6.25</c:v>
                </c:pt>
                <c:pt idx="31">
                  <c:v>5.31</c:v>
                </c:pt>
                <c:pt idx="32">
                  <c:v>6.56</c:v>
                </c:pt>
                <c:pt idx="33">
                  <c:v>6.62</c:v>
                </c:pt>
                <c:pt idx="34">
                  <c:v>5.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282</c:v>
                </c:pt>
                <c:pt idx="6">
                  <c:v>6191</c:v>
                </c:pt>
                <c:pt idx="7">
                  <c:v>6128</c:v>
                </c:pt>
                <c:pt idx="8">
                  <c:v>6090</c:v>
                </c:pt>
                <c:pt idx="9">
                  <c:v>6025</c:v>
                </c:pt>
                <c:pt idx="10">
                  <c:v>5980</c:v>
                </c:pt>
                <c:pt idx="11">
                  <c:v>5798</c:v>
                </c:pt>
                <c:pt idx="12">
                  <c:v>5796</c:v>
                </c:pt>
                <c:pt idx="13">
                  <c:v>5783</c:v>
                </c:pt>
                <c:pt idx="14">
                  <c:v>5698</c:v>
                </c:pt>
                <c:pt idx="15">
                  <c:v>5637</c:v>
                </c:pt>
                <c:pt idx="16">
                  <c:v>5603</c:v>
                </c:pt>
                <c:pt idx="17">
                  <c:v>5399</c:v>
                </c:pt>
                <c:pt idx="18">
                  <c:v>5381</c:v>
                </c:pt>
                <c:pt idx="19">
                  <c:v>5376</c:v>
                </c:pt>
                <c:pt idx="20">
                  <c:v>5357</c:v>
                </c:pt>
                <c:pt idx="21">
                  <c:v>5349</c:v>
                </c:pt>
                <c:pt idx="22">
                  <c:v>5338</c:v>
                </c:pt>
                <c:pt idx="23">
                  <c:v>5327</c:v>
                </c:pt>
                <c:pt idx="24">
                  <c:v>5314</c:v>
                </c:pt>
                <c:pt idx="25">
                  <c:v>5308</c:v>
                </c:pt>
                <c:pt idx="26">
                  <c:v>5301</c:v>
                </c:pt>
                <c:pt idx="27">
                  <c:v>5286</c:v>
                </c:pt>
                <c:pt idx="28">
                  <c:v>5244</c:v>
                </c:pt>
                <c:pt idx="29">
                  <c:v>5190</c:v>
                </c:pt>
                <c:pt idx="30">
                  <c:v>5166</c:v>
                </c:pt>
                <c:pt idx="31">
                  <c:v>5117</c:v>
                </c:pt>
                <c:pt idx="32">
                  <c:v>5023</c:v>
                </c:pt>
                <c:pt idx="33">
                  <c:v>5017</c:v>
                </c:pt>
                <c:pt idx="34">
                  <c:v>5009</c:v>
                </c:pt>
              </c:numCache>
            </c:numRef>
          </c:xVal>
          <c:yVal>
            <c:numRef>
              <c:f>Sheet1!$C$11:$C$85</c:f>
              <c:numCache>
                <c:formatCode>General</c:formatCode>
                <c:ptCount val="75"/>
                <c:pt idx="5">
                  <c:v>1.43</c:v>
                </c:pt>
                <c:pt idx="6">
                  <c:v>1.38</c:v>
                </c:pt>
                <c:pt idx="7">
                  <c:v>1.37</c:v>
                </c:pt>
                <c:pt idx="20">
                  <c:v>1.2</c:v>
                </c:pt>
                <c:pt idx="22">
                  <c:v>0.52</c:v>
                </c:pt>
                <c:pt idx="23">
                  <c:v>0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412</c:v>
                </c:pt>
                <c:pt idx="1">
                  <c:v>7300</c:v>
                </c:pt>
                <c:pt idx="2">
                  <c:v>6509</c:v>
                </c:pt>
                <c:pt idx="3">
                  <c:v>6409</c:v>
                </c:pt>
                <c:pt idx="4">
                  <c:v>6290</c:v>
                </c:pt>
                <c:pt idx="5">
                  <c:v>6282</c:v>
                </c:pt>
                <c:pt idx="6">
                  <c:v>6191</c:v>
                </c:pt>
                <c:pt idx="7">
                  <c:v>6128</c:v>
                </c:pt>
                <c:pt idx="8">
                  <c:v>6090</c:v>
                </c:pt>
                <c:pt idx="9">
                  <c:v>6025</c:v>
                </c:pt>
                <c:pt idx="10">
                  <c:v>5980</c:v>
                </c:pt>
                <c:pt idx="11">
                  <c:v>5798</c:v>
                </c:pt>
                <c:pt idx="12">
                  <c:v>5796</c:v>
                </c:pt>
                <c:pt idx="13">
                  <c:v>5783</c:v>
                </c:pt>
                <c:pt idx="14">
                  <c:v>5698</c:v>
                </c:pt>
                <c:pt idx="15">
                  <c:v>5637</c:v>
                </c:pt>
                <c:pt idx="16">
                  <c:v>5603</c:v>
                </c:pt>
                <c:pt idx="17">
                  <c:v>5399</c:v>
                </c:pt>
                <c:pt idx="18">
                  <c:v>5381</c:v>
                </c:pt>
                <c:pt idx="19">
                  <c:v>5376</c:v>
                </c:pt>
                <c:pt idx="20">
                  <c:v>5357</c:v>
                </c:pt>
                <c:pt idx="21">
                  <c:v>5349</c:v>
                </c:pt>
                <c:pt idx="22">
                  <c:v>5338</c:v>
                </c:pt>
                <c:pt idx="23">
                  <c:v>5327</c:v>
                </c:pt>
                <c:pt idx="24">
                  <c:v>5314</c:v>
                </c:pt>
                <c:pt idx="25">
                  <c:v>5308</c:v>
                </c:pt>
                <c:pt idx="26">
                  <c:v>5301</c:v>
                </c:pt>
                <c:pt idx="27">
                  <c:v>5286</c:v>
                </c:pt>
                <c:pt idx="28">
                  <c:v>5244</c:v>
                </c:pt>
                <c:pt idx="29">
                  <c:v>5190</c:v>
                </c:pt>
                <c:pt idx="30">
                  <c:v>5166</c:v>
                </c:pt>
                <c:pt idx="31">
                  <c:v>5117</c:v>
                </c:pt>
                <c:pt idx="32">
                  <c:v>5023</c:v>
                </c:pt>
                <c:pt idx="33">
                  <c:v>5017</c:v>
                </c:pt>
                <c:pt idx="34">
                  <c:v>5009</c:v>
                </c:pt>
              </c:numCache>
            </c:numRef>
          </c:xVal>
          <c:yVal>
            <c:numRef>
              <c:f>Sheet1!$D$11:$D$85</c:f>
              <c:numCache>
                <c:formatCode>General</c:formatCode>
                <c:ptCount val="75"/>
              </c:numCache>
            </c:numRef>
          </c:yVal>
          <c:smooth val="0"/>
        </c:ser>
        <c:axId val="48130622"/>
        <c:axId val="49355259"/>
      </c:scatterChart>
      <c:valAx>
        <c:axId val="48130622"/>
        <c:scaling>
          <c:orientation val="minMax"/>
          <c:max val="7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8153117600631"/>
              <c:y val="0.92493494361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5259"/>
        <c:crossesAt val="0.1"/>
        <c:crossBetween val="midCat"/>
      </c:valAx>
      <c:valAx>
        <c:axId val="49355259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1504115458338"/>
              <c:y val="0.13718556081937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0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72488442891"/>
          <c:y val="0.70901447921532"/>
          <c:w val="0.188916450558124"/>
          <c:h val="0.0611863615133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6</xdr:row>
      <xdr:rowOff>37800</xdr:rowOff>
    </xdr:from>
    <xdr:to>
      <xdr:col>13</xdr:col>
      <xdr:colOff>63720</xdr:colOff>
      <xdr:row>75</xdr:row>
      <xdr:rowOff>129240</xdr:rowOff>
    </xdr:to>
    <xdr:graphicFrame>
      <xdr:nvGraphicFramePr>
        <xdr:cNvPr id="0" name="Chart 1"/>
        <xdr:cNvGraphicFramePr/>
      </xdr:nvGraphicFramePr>
      <xdr:xfrm>
        <a:off x="623880" y="8496000"/>
        <a:ext cx="6385320" cy="53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5.99"/>
    <col collapsed="false" customWidth="true" hidden="false" outlineLevel="0" max="5" min="5" style="0" width="2.43"/>
    <col collapsed="false" customWidth="true" hidden="false" outlineLevel="0" max="8" min="8" style="0" width="5.43"/>
    <col collapsed="false" customWidth="true" hidden="false" outlineLevel="0" max="10" min="10" style="0" width="7.1"/>
    <col collapsed="false" customWidth="true" hidden="false" outlineLevel="0" max="11" min="11" style="0" width="5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2" t="s">
        <v>7</v>
      </c>
      <c r="B8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3" t="n">
        <v>7412</v>
      </c>
      <c r="B11" s="4" t="n">
        <v>14.3</v>
      </c>
      <c r="F11" s="4" t="n">
        <v>0.43</v>
      </c>
      <c r="H11" s="5"/>
      <c r="I11" s="5" t="n">
        <f aca="false">7412-A11</f>
        <v>0</v>
      </c>
      <c r="J11" s="0" t="s">
        <v>18</v>
      </c>
      <c r="K11" s="0" t="n">
        <v>1.33</v>
      </c>
      <c r="M11" s="6"/>
      <c r="N11" s="6"/>
      <c r="O11" s="6"/>
      <c r="P11" s="6"/>
      <c r="Q11" s="6"/>
      <c r="R11" s="6"/>
    </row>
    <row r="12" customFormat="false" ht="14.4" hidden="false" customHeight="false" outlineLevel="0" collapsed="false">
      <c r="A12" s="3" t="n">
        <v>7300</v>
      </c>
      <c r="B12" s="4" t="n">
        <v>18.05</v>
      </c>
      <c r="F12" s="4" t="n">
        <v>0.54</v>
      </c>
      <c r="H12" s="5"/>
      <c r="I12" s="5" t="n">
        <f aca="false">7413-A12</f>
        <v>113</v>
      </c>
      <c r="J12" s="0" t="s">
        <v>19</v>
      </c>
      <c r="K12" s="0" t="n">
        <v>1.33</v>
      </c>
      <c r="M12" s="6"/>
      <c r="N12" s="6"/>
      <c r="O12" s="6"/>
      <c r="P12" s="6"/>
      <c r="Q12" s="6"/>
      <c r="R12" s="6"/>
    </row>
    <row r="13" customFormat="false" ht="14.4" hidden="false" customHeight="false" outlineLevel="0" collapsed="false">
      <c r="A13" s="3" t="n">
        <v>6509</v>
      </c>
      <c r="B13" s="4" t="n">
        <v>6.92</v>
      </c>
      <c r="F13" s="4" t="n">
        <v>0.33</v>
      </c>
      <c r="H13" s="5"/>
      <c r="I13" s="5" t="n">
        <f aca="false">7413-A13</f>
        <v>904</v>
      </c>
      <c r="J13" s="0" t="s">
        <v>19</v>
      </c>
      <c r="K13" s="0" t="n">
        <v>1.33</v>
      </c>
      <c r="M13" s="6"/>
      <c r="N13" s="6"/>
      <c r="O13" s="6"/>
      <c r="P13" s="6"/>
      <c r="Q13" s="6"/>
      <c r="R13" s="6"/>
    </row>
    <row r="14" customFormat="false" ht="14.4" hidden="false" customHeight="false" outlineLevel="0" collapsed="false">
      <c r="A14" s="3" t="n">
        <v>6409</v>
      </c>
      <c r="B14" s="4" t="n">
        <v>10.31</v>
      </c>
      <c r="F14" s="4" t="n">
        <v>0.41</v>
      </c>
      <c r="H14" s="5"/>
      <c r="I14" s="5" t="n">
        <f aca="false">7413-A14</f>
        <v>1004</v>
      </c>
      <c r="J14" s="0" t="s">
        <v>18</v>
      </c>
      <c r="K14" s="0" t="n">
        <v>1.33</v>
      </c>
      <c r="M14" s="6"/>
      <c r="N14" s="6"/>
      <c r="O14" s="6"/>
      <c r="P14" s="6"/>
      <c r="Q14" s="6"/>
      <c r="R14" s="6"/>
    </row>
    <row r="15" customFormat="false" ht="14.4" hidden="false" customHeight="false" outlineLevel="0" collapsed="false">
      <c r="A15" s="3" t="n">
        <v>6290</v>
      </c>
      <c r="B15" s="4" t="n">
        <v>9.24</v>
      </c>
      <c r="F15" s="4" t="n">
        <v>0.61</v>
      </c>
      <c r="H15" s="5"/>
      <c r="I15" s="5" t="n">
        <f aca="false">7413-A15</f>
        <v>1123</v>
      </c>
      <c r="J15" s="0" t="s">
        <v>18</v>
      </c>
      <c r="K15" s="0" t="n">
        <v>1.33</v>
      </c>
      <c r="M15" s="6"/>
      <c r="N15" s="6"/>
      <c r="O15" s="6"/>
      <c r="P15" s="6"/>
      <c r="Q15" s="6"/>
      <c r="R15" s="6"/>
    </row>
    <row r="16" customFormat="false" ht="14.4" hidden="false" customHeight="false" outlineLevel="0" collapsed="false">
      <c r="A16" s="5" t="n">
        <v>6282</v>
      </c>
      <c r="C16" s="4" t="n">
        <v>1.43</v>
      </c>
      <c r="G16" s="4" t="n">
        <v>0.24</v>
      </c>
      <c r="H16" s="5"/>
      <c r="I16" s="5" t="n">
        <f aca="false">7413-A16</f>
        <v>1131</v>
      </c>
      <c r="J16" s="0" t="s">
        <v>20</v>
      </c>
      <c r="K16" s="0" t="n">
        <v>1.33</v>
      </c>
      <c r="M16" s="6"/>
      <c r="N16" s="6"/>
      <c r="O16" s="6"/>
      <c r="P16" s="6"/>
      <c r="Q16" s="6"/>
      <c r="R16" s="6"/>
    </row>
    <row r="17" customFormat="false" ht="14.4" hidden="false" customHeight="false" outlineLevel="0" collapsed="false">
      <c r="A17" s="5" t="n">
        <v>6191</v>
      </c>
      <c r="C17" s="4" t="n">
        <v>1.38</v>
      </c>
      <c r="G17" s="4" t="n">
        <v>0.22</v>
      </c>
      <c r="H17" s="5"/>
      <c r="I17" s="5" t="n">
        <f aca="false">7413-A17</f>
        <v>1222</v>
      </c>
      <c r="J17" s="0" t="s">
        <v>21</v>
      </c>
      <c r="M17" s="6"/>
      <c r="N17" s="6"/>
      <c r="O17" s="6"/>
      <c r="P17" s="6"/>
      <c r="Q17" s="6"/>
      <c r="R17" s="6"/>
    </row>
    <row r="18" customFormat="false" ht="14.4" hidden="false" customHeight="false" outlineLevel="0" collapsed="false">
      <c r="A18" s="5" t="n">
        <v>6128</v>
      </c>
      <c r="C18" s="4" t="n">
        <v>1.37</v>
      </c>
      <c r="G18" s="4" t="n">
        <v>0.22</v>
      </c>
      <c r="H18" s="5"/>
      <c r="I18" s="5" t="n">
        <f aca="false">7413-A18</f>
        <v>1285</v>
      </c>
      <c r="J18" s="0" t="s">
        <v>22</v>
      </c>
      <c r="M18" s="6"/>
      <c r="N18" s="6"/>
      <c r="O18" s="6"/>
      <c r="P18" s="6"/>
      <c r="Q18" s="6"/>
      <c r="R18" s="6"/>
    </row>
    <row r="19" customFormat="false" ht="14.4" hidden="false" customHeight="false" outlineLevel="0" collapsed="false">
      <c r="A19" s="3" t="n">
        <v>6090</v>
      </c>
      <c r="B19" s="4" t="n">
        <v>6.77</v>
      </c>
      <c r="F19" s="4" t="n">
        <v>0.34</v>
      </c>
      <c r="H19" s="5"/>
      <c r="I19" s="5" t="n">
        <f aca="false">7413-A19</f>
        <v>1323</v>
      </c>
      <c r="J19" s="0" t="s">
        <v>23</v>
      </c>
      <c r="K19" s="0" t="n">
        <v>1.33</v>
      </c>
      <c r="M19" s="6"/>
      <c r="N19" s="6"/>
      <c r="O19" s="6"/>
      <c r="P19" s="6"/>
      <c r="Q19" s="6"/>
      <c r="R19" s="6"/>
    </row>
    <row r="20" customFormat="false" ht="14.4" hidden="false" customHeight="false" outlineLevel="0" collapsed="false">
      <c r="A20" s="7" t="n">
        <v>6025</v>
      </c>
      <c r="B20" s="0" t="n">
        <v>5</v>
      </c>
      <c r="F20" s="4" t="n">
        <v>0.4</v>
      </c>
      <c r="H20" s="5"/>
      <c r="I20" s="5" t="n">
        <f aca="false">7413-A20</f>
        <v>1388</v>
      </c>
      <c r="J20" s="0" t="s">
        <v>19</v>
      </c>
      <c r="K20" s="0" t="n">
        <v>1.33</v>
      </c>
      <c r="M20" s="6"/>
      <c r="N20" s="6"/>
      <c r="O20" s="6"/>
      <c r="P20" s="6"/>
      <c r="Q20" s="6"/>
      <c r="R20" s="6"/>
    </row>
    <row r="21" customFormat="false" ht="14.4" hidden="false" customHeight="false" outlineLevel="0" collapsed="false">
      <c r="A21" s="5" t="n">
        <v>5980</v>
      </c>
      <c r="B21" s="4" t="n">
        <v>10.06</v>
      </c>
      <c r="F21" s="4" t="n">
        <v>0.5</v>
      </c>
      <c r="H21" s="5"/>
      <c r="I21" s="5" t="n">
        <f aca="false">7413-A21</f>
        <v>1433</v>
      </c>
      <c r="J21" s="0" t="s">
        <v>19</v>
      </c>
      <c r="K21" s="0" t="n">
        <v>1.33</v>
      </c>
      <c r="M21" s="6"/>
      <c r="N21" s="6"/>
      <c r="O21" s="6"/>
      <c r="P21" s="6"/>
      <c r="Q21" s="6"/>
      <c r="R21" s="6"/>
    </row>
    <row r="22" customFormat="false" ht="14.4" hidden="false" customHeight="false" outlineLevel="0" collapsed="false">
      <c r="A22" s="5" t="n">
        <v>5798</v>
      </c>
      <c r="B22" s="4" t="n">
        <v>4.85</v>
      </c>
      <c r="F22" s="4" t="n">
        <v>0.97</v>
      </c>
      <c r="H22" s="5"/>
      <c r="I22" s="5" t="n">
        <f aca="false">7413-A22</f>
        <v>1615</v>
      </c>
      <c r="J22" s="0" t="s">
        <v>24</v>
      </c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5" t="n">
        <v>5796</v>
      </c>
      <c r="B23" s="4" t="n">
        <v>9.06</v>
      </c>
      <c r="F23" s="4" t="n">
        <v>0.37</v>
      </c>
      <c r="H23" s="5"/>
      <c r="I23" s="8" t="n">
        <f aca="false">7413-A23</f>
        <v>1617</v>
      </c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5" t="n">
        <v>5783</v>
      </c>
      <c r="B24" s="4" t="n">
        <v>9.03</v>
      </c>
      <c r="F24" s="4" t="n">
        <v>0.45</v>
      </c>
      <c r="H24" s="5"/>
      <c r="I24" s="5" t="n">
        <f aca="false">7413-A24</f>
        <v>1630</v>
      </c>
      <c r="J24" s="0" t="s">
        <v>25</v>
      </c>
      <c r="M24" s="6"/>
      <c r="N24" s="6"/>
      <c r="O24" s="6"/>
      <c r="P24" s="6"/>
      <c r="Q24" s="6"/>
      <c r="R24" s="6"/>
    </row>
    <row r="25" customFormat="false" ht="14.4" hidden="false" customHeight="false" outlineLevel="0" collapsed="false">
      <c r="A25" s="5" t="n">
        <v>5698</v>
      </c>
      <c r="B25" s="4" t="n">
        <v>6.77</v>
      </c>
      <c r="F25" s="4" t="n">
        <v>0.68</v>
      </c>
      <c r="H25" s="5"/>
      <c r="I25" s="5" t="n">
        <f aca="false">7413-A25</f>
        <v>1715</v>
      </c>
      <c r="J25" s="0" t="s">
        <v>23</v>
      </c>
      <c r="K25" s="0" t="n">
        <v>1.33</v>
      </c>
      <c r="M25" s="6"/>
      <c r="N25" s="6"/>
      <c r="O25" s="6"/>
      <c r="P25" s="6"/>
      <c r="Q25" s="6"/>
      <c r="R25" s="6"/>
    </row>
    <row r="26" customFormat="false" ht="14.4" hidden="false" customHeight="false" outlineLevel="0" collapsed="false">
      <c r="A26" s="5" t="n">
        <v>5637</v>
      </c>
      <c r="B26" s="4" t="n">
        <v>7.54</v>
      </c>
      <c r="F26" s="4" t="n">
        <v>0.75</v>
      </c>
      <c r="H26" s="5"/>
      <c r="I26" s="5" t="n">
        <f aca="false">7413-A26</f>
        <v>1776</v>
      </c>
      <c r="J26" s="0" t="s">
        <v>26</v>
      </c>
      <c r="K26" s="0" t="n">
        <v>1.33</v>
      </c>
      <c r="M26" s="6"/>
      <c r="N26" s="6"/>
      <c r="O26" s="6"/>
      <c r="P26" s="6"/>
      <c r="Q26" s="6"/>
      <c r="R26" s="6"/>
    </row>
    <row r="27" customFormat="false" ht="14.4" hidden="false" customHeight="false" outlineLevel="0" collapsed="false">
      <c r="A27" s="5" t="n">
        <v>5603</v>
      </c>
      <c r="B27" s="4" t="n">
        <v>3.19</v>
      </c>
      <c r="F27" s="4" t="n">
        <v>0.62</v>
      </c>
      <c r="H27" s="5"/>
      <c r="I27" s="5" t="n">
        <f aca="false">7413-A27</f>
        <v>1810</v>
      </c>
      <c r="J27" s="0" t="s">
        <v>27</v>
      </c>
      <c r="K27" s="0" t="n">
        <v>1.33</v>
      </c>
      <c r="M27" s="6"/>
      <c r="N27" s="6"/>
      <c r="O27" s="6"/>
      <c r="P27" s="6"/>
      <c r="Q27" s="6"/>
      <c r="R27" s="6"/>
    </row>
    <row r="28" customFormat="false" ht="14.4" hidden="false" customHeight="false" outlineLevel="0" collapsed="false">
      <c r="A28" s="5" t="n">
        <v>5399</v>
      </c>
      <c r="B28" s="4" t="n">
        <v>6.69</v>
      </c>
      <c r="F28" s="4" t="n">
        <v>0.8</v>
      </c>
      <c r="H28" s="5"/>
      <c r="I28" s="5" t="n">
        <f aca="false">7413-A28</f>
        <v>2014</v>
      </c>
      <c r="J28" s="0" t="s">
        <v>26</v>
      </c>
      <c r="K28" s="0" t="n">
        <v>1.33</v>
      </c>
      <c r="M28" s="6"/>
      <c r="N28" s="6"/>
      <c r="O28" s="6"/>
      <c r="P28" s="6"/>
      <c r="Q28" s="6"/>
      <c r="R28" s="6"/>
    </row>
    <row r="29" customFormat="false" ht="14.4" hidden="false" customHeight="false" outlineLevel="0" collapsed="false">
      <c r="A29" s="5" t="n">
        <v>5381</v>
      </c>
      <c r="B29" s="4" t="n">
        <v>5.72</v>
      </c>
      <c r="F29" s="4" t="n">
        <v>0.74</v>
      </c>
      <c r="H29" s="5"/>
      <c r="I29" s="5" t="n">
        <f aca="false">7413-A29</f>
        <v>2032</v>
      </c>
      <c r="J29" s="0" t="s">
        <v>18</v>
      </c>
      <c r="K29" s="0" t="n">
        <v>1.33</v>
      </c>
      <c r="M29" s="6"/>
      <c r="N29" s="6"/>
      <c r="O29" s="6"/>
      <c r="P29" s="6"/>
      <c r="Q29" s="6"/>
      <c r="R29" s="6"/>
    </row>
    <row r="30" customFormat="false" ht="14.4" hidden="false" customHeight="false" outlineLevel="0" collapsed="false">
      <c r="A30" s="5" t="n">
        <v>5376</v>
      </c>
      <c r="B30" s="4" t="n">
        <v>5.7</v>
      </c>
      <c r="F30" s="4" t="n">
        <v>0.63</v>
      </c>
      <c r="H30" s="5"/>
      <c r="I30" s="5" t="n">
        <f aca="false">7413-A30</f>
        <v>2037</v>
      </c>
      <c r="J30" s="0" t="s">
        <v>28</v>
      </c>
      <c r="M30" s="6"/>
      <c r="N30" s="6"/>
      <c r="O30" s="6"/>
      <c r="P30" s="6"/>
      <c r="Q30" s="6"/>
      <c r="R30" s="6"/>
    </row>
    <row r="31" customFormat="false" ht="14.4" hidden="false" customHeight="false" outlineLevel="0" collapsed="false">
      <c r="A31" s="5" t="n">
        <v>5357</v>
      </c>
      <c r="C31" s="4" t="n">
        <v>1.2</v>
      </c>
      <c r="G31" s="4" t="n">
        <v>0.54</v>
      </c>
      <c r="H31" s="5"/>
      <c r="I31" s="5" t="n">
        <f aca="false">7413-A31</f>
        <v>2056</v>
      </c>
      <c r="J31" s="0" t="s">
        <v>29</v>
      </c>
      <c r="M31" s="6"/>
      <c r="N31" s="6"/>
      <c r="O31" s="6"/>
      <c r="P31" s="6"/>
      <c r="Q31" s="6"/>
      <c r="R31" s="6"/>
    </row>
    <row r="32" customFormat="false" ht="14.4" hidden="false" customHeight="false" outlineLevel="0" collapsed="false">
      <c r="A32" s="5" t="n">
        <v>5349</v>
      </c>
      <c r="B32" s="4" t="n">
        <v>4.48</v>
      </c>
      <c r="F32" s="4" t="n">
        <v>0.58</v>
      </c>
      <c r="H32" s="5"/>
      <c r="I32" s="5" t="n">
        <f aca="false">7413-A32</f>
        <v>2064</v>
      </c>
      <c r="J32" s="0" t="s">
        <v>30</v>
      </c>
      <c r="M32" s="6"/>
      <c r="N32" s="6"/>
      <c r="O32" s="6"/>
      <c r="P32" s="6"/>
      <c r="Q32" s="6"/>
      <c r="R32" s="6"/>
    </row>
    <row r="33" customFormat="false" ht="14.4" hidden="false" customHeight="false" outlineLevel="0" collapsed="false">
      <c r="A33" s="5" t="n">
        <v>5338</v>
      </c>
      <c r="C33" s="4" t="n">
        <v>0.52</v>
      </c>
      <c r="G33" s="4" t="n">
        <v>0.26</v>
      </c>
      <c r="H33" s="5"/>
      <c r="I33" s="5" t="n">
        <f aca="false">7413-A33</f>
        <v>2075</v>
      </c>
      <c r="J33" s="0" t="s">
        <v>30</v>
      </c>
      <c r="M33" s="6"/>
      <c r="N33" s="6"/>
      <c r="O33" s="6"/>
      <c r="P33" s="6"/>
      <c r="Q33" s="6"/>
      <c r="R33" s="6"/>
    </row>
    <row r="34" customFormat="false" ht="14.4" hidden="false" customHeight="false" outlineLevel="0" collapsed="false">
      <c r="A34" s="5" t="n">
        <v>5327</v>
      </c>
      <c r="C34" s="4" t="n">
        <v>0.74</v>
      </c>
      <c r="G34" s="4" t="n">
        <v>0.45</v>
      </c>
      <c r="H34" s="5"/>
      <c r="I34" s="5" t="n">
        <f aca="false">7413-A34</f>
        <v>2086</v>
      </c>
      <c r="J34" s="0" t="s">
        <v>31</v>
      </c>
      <c r="M34" s="6"/>
      <c r="N34" s="6"/>
      <c r="O34" s="6"/>
      <c r="P34" s="6"/>
      <c r="Q34" s="6"/>
      <c r="R34" s="6"/>
    </row>
    <row r="35" customFormat="false" ht="14.4" hidden="false" customHeight="false" outlineLevel="0" collapsed="false">
      <c r="A35" s="5" t="n">
        <v>5314</v>
      </c>
      <c r="B35" s="4" t="n">
        <v>7.63</v>
      </c>
      <c r="F35" s="4" t="n">
        <v>0.69</v>
      </c>
      <c r="H35" s="5"/>
      <c r="I35" s="5" t="n">
        <f aca="false">7413-A35</f>
        <v>2099</v>
      </c>
      <c r="J35" s="0" t="s">
        <v>25</v>
      </c>
      <c r="M35" s="6"/>
      <c r="N35" s="6"/>
      <c r="O35" s="6"/>
      <c r="P35" s="6"/>
      <c r="Q35" s="6"/>
      <c r="R35" s="6"/>
    </row>
    <row r="36" customFormat="false" ht="14.4" hidden="false" customHeight="false" outlineLevel="0" collapsed="false">
      <c r="A36" s="5" t="n">
        <v>5308</v>
      </c>
      <c r="B36" s="4" t="n">
        <v>8.27</v>
      </c>
      <c r="F36" s="4" t="n">
        <v>0.83</v>
      </c>
      <c r="H36" s="5"/>
      <c r="I36" s="5" t="n">
        <f aca="false">7413-A36</f>
        <v>2105</v>
      </c>
      <c r="J36" s="0" t="s">
        <v>26</v>
      </c>
      <c r="K36" s="0" t="n">
        <v>1.33</v>
      </c>
      <c r="M36" s="6"/>
      <c r="N36" s="6"/>
      <c r="O36" s="6"/>
      <c r="P36" s="6"/>
      <c r="Q36" s="6"/>
      <c r="R36" s="6"/>
    </row>
    <row r="37" customFormat="false" ht="14.4" hidden="false" customHeight="false" outlineLevel="0" collapsed="false">
      <c r="A37" s="5" t="n">
        <v>5301</v>
      </c>
      <c r="B37" s="4" t="n">
        <v>4.46</v>
      </c>
      <c r="F37" s="4" t="n">
        <v>0.72</v>
      </c>
      <c r="H37" s="5"/>
      <c r="I37" s="5" t="n">
        <f aca="false">7413-A37</f>
        <v>2112</v>
      </c>
      <c r="J37" s="0" t="s">
        <v>18</v>
      </c>
      <c r="K37" s="0" t="n">
        <v>1.33</v>
      </c>
      <c r="M37" s="6"/>
      <c r="N37" s="6"/>
      <c r="O37" s="6"/>
      <c r="P37" s="6"/>
      <c r="Q37" s="6"/>
      <c r="R37" s="6"/>
    </row>
    <row r="38" customFormat="false" ht="14.4" hidden="false" customHeight="false" outlineLevel="0" collapsed="false">
      <c r="A38" s="5" t="n">
        <v>5286</v>
      </c>
      <c r="B38" s="4" t="n">
        <v>4.02</v>
      </c>
      <c r="F38" s="4" t="n">
        <v>0.56</v>
      </c>
      <c r="H38" s="5"/>
      <c r="I38" s="5" t="n">
        <f aca="false">7413-A38</f>
        <v>2127</v>
      </c>
      <c r="J38" s="0" t="s">
        <v>25</v>
      </c>
      <c r="M38" s="6"/>
      <c r="N38" s="6"/>
      <c r="O38" s="6"/>
      <c r="P38" s="6"/>
      <c r="Q38" s="6"/>
      <c r="R38" s="6"/>
    </row>
    <row r="39" customFormat="false" ht="14.4" hidden="false" customHeight="false" outlineLevel="0" collapsed="false">
      <c r="A39" s="9" t="n">
        <v>5244</v>
      </c>
      <c r="B39" s="4" t="n">
        <v>9.18</v>
      </c>
      <c r="F39" s="4" t="n">
        <v>0.73</v>
      </c>
      <c r="H39" s="5"/>
      <c r="I39" s="5" t="n">
        <f aca="false">7413-A39</f>
        <v>2169</v>
      </c>
      <c r="J39" s="0" t="s">
        <v>25</v>
      </c>
      <c r="M39" s="6"/>
      <c r="N39" s="6"/>
      <c r="O39" s="6"/>
      <c r="P39" s="6"/>
      <c r="Q39" s="6"/>
      <c r="R39" s="6"/>
    </row>
    <row r="40" customFormat="false" ht="14.4" hidden="false" customHeight="false" outlineLevel="0" collapsed="false">
      <c r="A40" s="5" t="n">
        <v>5190</v>
      </c>
      <c r="B40" s="4" t="n">
        <v>4.45</v>
      </c>
      <c r="F40" s="4" t="n">
        <v>0.62</v>
      </c>
      <c r="H40" s="5"/>
      <c r="I40" s="5" t="n">
        <f aca="false">7413-A40</f>
        <v>2223</v>
      </c>
      <c r="J40" s="0" t="s">
        <v>32</v>
      </c>
      <c r="M40" s="6"/>
      <c r="N40" s="6"/>
      <c r="O40" s="6"/>
      <c r="P40" s="6"/>
      <c r="Q40" s="6"/>
      <c r="R40" s="6"/>
    </row>
    <row r="41" customFormat="false" ht="14.4" hidden="false" customHeight="false" outlineLevel="0" collapsed="false">
      <c r="A41" s="5" t="n">
        <v>5166</v>
      </c>
      <c r="B41" s="4" t="n">
        <v>6.25</v>
      </c>
      <c r="F41" s="4" t="n">
        <v>1.25</v>
      </c>
      <c r="H41" s="5"/>
      <c r="I41" s="5" t="n">
        <f aca="false">7413-A41</f>
        <v>2247</v>
      </c>
      <c r="J41" s="0" t="s">
        <v>26</v>
      </c>
      <c r="K41" s="0" t="n">
        <v>1.33</v>
      </c>
      <c r="M41" s="6"/>
      <c r="N41" s="6"/>
      <c r="O41" s="6"/>
      <c r="P41" s="6"/>
      <c r="Q41" s="6"/>
      <c r="R41" s="6"/>
    </row>
    <row r="42" customFormat="false" ht="14.4" hidden="false" customHeight="false" outlineLevel="0" collapsed="false">
      <c r="A42" s="5" t="n">
        <v>5117</v>
      </c>
      <c r="B42" s="4" t="n">
        <v>5.31</v>
      </c>
      <c r="F42" s="4" t="n">
        <v>0.85</v>
      </c>
      <c r="H42" s="5"/>
      <c r="I42" s="5" t="n">
        <f aca="false">7413-A42</f>
        <v>2296</v>
      </c>
      <c r="J42" s="0" t="s">
        <v>26</v>
      </c>
      <c r="K42" s="0" t="n">
        <v>1.33</v>
      </c>
      <c r="M42" s="6"/>
      <c r="N42" s="6"/>
      <c r="O42" s="6"/>
      <c r="P42" s="6"/>
      <c r="Q42" s="6"/>
      <c r="R42" s="6"/>
    </row>
    <row r="43" customFormat="false" ht="14.4" hidden="false" customHeight="false" outlineLevel="0" collapsed="false">
      <c r="A43" s="5" t="n">
        <v>5023</v>
      </c>
      <c r="B43" s="4" t="n">
        <v>6.56</v>
      </c>
      <c r="F43" s="4" t="n">
        <v>0.92</v>
      </c>
      <c r="H43" s="5"/>
      <c r="I43" s="5" t="n">
        <f aca="false">7413-A43</f>
        <v>2390</v>
      </c>
      <c r="J43" s="0" t="s">
        <v>25</v>
      </c>
      <c r="M43" s="6"/>
      <c r="N43" s="6"/>
      <c r="O43" s="6"/>
      <c r="P43" s="6"/>
      <c r="Q43" s="6"/>
      <c r="R43" s="6"/>
    </row>
    <row r="44" customFormat="false" ht="14.4" hidden="false" customHeight="false" outlineLevel="0" collapsed="false">
      <c r="A44" s="5" t="n">
        <v>5017</v>
      </c>
      <c r="B44" s="4" t="n">
        <v>6.62</v>
      </c>
      <c r="F44" s="4" t="n">
        <v>0.86</v>
      </c>
      <c r="H44" s="5"/>
      <c r="I44" s="5" t="n">
        <f aca="false">7413-A44</f>
        <v>2396</v>
      </c>
      <c r="J44" s="0" t="s">
        <v>25</v>
      </c>
      <c r="M44" s="6"/>
      <c r="N44" s="6"/>
      <c r="O44" s="6"/>
      <c r="P44" s="6"/>
      <c r="Q44" s="6"/>
      <c r="R44" s="6"/>
    </row>
    <row r="45" customFormat="false" ht="14.4" hidden="false" customHeight="false" outlineLevel="0" collapsed="false">
      <c r="A45" s="5" t="n">
        <v>5009</v>
      </c>
      <c r="B45" s="4" t="n">
        <v>5.73</v>
      </c>
      <c r="F45" s="4" t="n">
        <v>1.08</v>
      </c>
      <c r="H45" s="5"/>
      <c r="I45" s="5" t="n">
        <f aca="false">7413-A45</f>
        <v>2404</v>
      </c>
      <c r="J45" s="0" t="s">
        <v>18</v>
      </c>
      <c r="K45" s="0" t="n">
        <v>1.33</v>
      </c>
      <c r="M45" s="6"/>
      <c r="N45" s="6"/>
      <c r="O45" s="6"/>
      <c r="P45" s="6"/>
      <c r="Q45" s="6"/>
      <c r="R45" s="6"/>
    </row>
    <row r="46" customFormat="false" ht="14.4" hidden="false" customHeight="false" outlineLevel="0" collapsed="false">
      <c r="A46" s="5"/>
      <c r="B46" s="10"/>
      <c r="H46" s="5"/>
      <c r="I46" s="5"/>
    </row>
    <row r="47" customFormat="false" ht="14.4" hidden="false" customHeight="false" outlineLevel="0" collapsed="false">
      <c r="A47" s="5"/>
      <c r="B47" s="11"/>
      <c r="C47" s="7"/>
      <c r="D47" s="7"/>
      <c r="E47" s="7"/>
      <c r="F47" s="12"/>
      <c r="G47" s="7"/>
      <c r="H47" s="5"/>
      <c r="I47" s="5"/>
    </row>
    <row r="48" customFormat="false" ht="14.4" hidden="false" customHeight="false" outlineLevel="0" collapsed="false">
      <c r="A48" s="5"/>
      <c r="B48" s="11"/>
      <c r="C48" s="7"/>
      <c r="D48" s="7"/>
      <c r="E48" s="7"/>
      <c r="F48" s="12"/>
      <c r="G48" s="7"/>
      <c r="H48" s="5"/>
      <c r="I48" s="5"/>
    </row>
    <row r="49" customFormat="false" ht="14.4" hidden="false" customHeight="false" outlineLevel="0" collapsed="false">
      <c r="A49" s="5"/>
      <c r="B49" s="11"/>
      <c r="C49" s="7"/>
      <c r="D49" s="7"/>
      <c r="E49" s="7"/>
      <c r="F49" s="12"/>
      <c r="G49" s="7"/>
      <c r="H49" s="5"/>
      <c r="I49" s="5"/>
    </row>
    <row r="50" customFormat="false" ht="14.4" hidden="false" customHeight="false" outlineLevel="0" collapsed="false">
      <c r="A50" s="5"/>
      <c r="B50" s="13"/>
      <c r="C50" s="7"/>
      <c r="D50" s="7"/>
      <c r="E50" s="7"/>
      <c r="F50" s="14"/>
      <c r="G50" s="7"/>
      <c r="H50" s="5"/>
    </row>
    <row r="51" customFormat="false" ht="14.4" hidden="false" customHeight="false" outlineLevel="0" collapsed="false">
      <c r="A51" s="5"/>
      <c r="B51" s="7"/>
      <c r="C51" s="7"/>
      <c r="D51" s="7"/>
      <c r="E51" s="7"/>
      <c r="F51" s="7"/>
      <c r="G51" s="7"/>
      <c r="H51" s="5"/>
    </row>
    <row r="52" customFormat="false" ht="14.4" hidden="false" customHeight="false" outlineLevel="0" collapsed="false">
      <c r="A52" s="5"/>
      <c r="B52" s="7"/>
      <c r="C52" s="7"/>
      <c r="D52" s="7"/>
      <c r="E52" s="7"/>
      <c r="F52" s="7"/>
      <c r="G52" s="7"/>
      <c r="H52" s="5"/>
    </row>
    <row r="53" customFormat="false" ht="14.4" hidden="false" customHeight="false" outlineLevel="0" collapsed="false">
      <c r="A53" s="5"/>
      <c r="B53" s="7"/>
      <c r="C53" s="7"/>
      <c r="D53" s="7"/>
      <c r="E53" s="7"/>
      <c r="F53" s="7"/>
      <c r="G53" s="7"/>
      <c r="H53" s="5"/>
    </row>
    <row r="54" customFormat="false" ht="14.4" hidden="false" customHeight="false" outlineLevel="0" collapsed="false">
      <c r="A54" s="5"/>
      <c r="B54" s="7"/>
      <c r="C54" s="7"/>
      <c r="D54" s="7"/>
      <c r="E54" s="7"/>
      <c r="F54" s="7"/>
      <c r="G54" s="7"/>
      <c r="H54" s="5"/>
    </row>
    <row r="55" customFormat="false" ht="14.4" hidden="false" customHeight="false" outlineLevel="0" collapsed="false">
      <c r="A55" s="5"/>
      <c r="B55" s="7"/>
      <c r="C55" s="7"/>
      <c r="D55" s="7"/>
      <c r="E55" s="7"/>
      <c r="F55" s="7"/>
      <c r="G55" s="7"/>
      <c r="H55" s="5"/>
    </row>
    <row r="56" customFormat="false" ht="14.4" hidden="false" customHeight="false" outlineLevel="0" collapsed="false">
      <c r="A56" s="5"/>
      <c r="B56" s="7"/>
      <c r="C56" s="7"/>
      <c r="D56" s="7"/>
      <c r="E56" s="7"/>
      <c r="F56" s="7"/>
      <c r="G56" s="7"/>
      <c r="H56" s="5"/>
    </row>
    <row r="57" customFormat="false" ht="14.4" hidden="false" customHeight="false" outlineLevel="0" collapsed="false">
      <c r="A57" s="5"/>
      <c r="B57" s="7"/>
      <c r="C57" s="7"/>
      <c r="D57" s="7"/>
      <c r="E57" s="7"/>
      <c r="F57" s="7"/>
      <c r="G57" s="7"/>
      <c r="H57" s="5"/>
    </row>
    <row r="58" customFormat="false" ht="14.4" hidden="false" customHeight="false" outlineLevel="0" collapsed="false">
      <c r="A58" s="5"/>
      <c r="B58" s="7"/>
      <c r="C58" s="7"/>
      <c r="D58" s="7"/>
      <c r="E58" s="7"/>
      <c r="F58" s="7"/>
      <c r="G58" s="3"/>
      <c r="H58" s="5"/>
    </row>
    <row r="59" customFormat="false" ht="14.4" hidden="false" customHeight="false" outlineLevel="0" collapsed="false">
      <c r="A59" s="5"/>
      <c r="B59" s="7"/>
      <c r="C59" s="7"/>
      <c r="D59" s="7"/>
      <c r="E59" s="7"/>
      <c r="F59" s="7"/>
      <c r="G59" s="3"/>
      <c r="H59" s="5"/>
    </row>
    <row r="60" customFormat="false" ht="14.4" hidden="false" customHeight="false" outlineLevel="0" collapsed="false">
      <c r="A60" s="5"/>
      <c r="B60" s="7"/>
      <c r="C60" s="7"/>
      <c r="D60" s="7"/>
      <c r="E60" s="7"/>
      <c r="F60" s="7"/>
      <c r="G60" s="3"/>
      <c r="H60" s="5"/>
    </row>
    <row r="61" customFormat="false" ht="14.4" hidden="false" customHeight="false" outlineLevel="0" collapsed="false">
      <c r="A61" s="5"/>
      <c r="B61" s="7"/>
      <c r="C61" s="7"/>
      <c r="D61" s="7"/>
      <c r="E61" s="7"/>
      <c r="F61" s="7"/>
      <c r="G61" s="3"/>
      <c r="H61" s="5"/>
    </row>
    <row r="62" customFormat="false" ht="14.4" hidden="false" customHeight="false" outlineLevel="0" collapsed="false">
      <c r="A62" s="5"/>
      <c r="B62" s="7"/>
      <c r="C62" s="15"/>
      <c r="D62" s="15"/>
      <c r="E62" s="15"/>
      <c r="F62" s="15"/>
      <c r="G62" s="3"/>
      <c r="H62" s="5"/>
    </row>
    <row r="63" customFormat="false" ht="14.4" hidden="false" customHeight="false" outlineLevel="0" collapsed="false">
      <c r="A63" s="5"/>
      <c r="B63" s="15"/>
      <c r="C63" s="15"/>
      <c r="D63" s="15"/>
      <c r="E63" s="15"/>
      <c r="F63" s="15"/>
      <c r="G63" s="3"/>
      <c r="H63" s="5"/>
    </row>
    <row r="64" customFormat="false" ht="14.4" hidden="false" customHeight="false" outlineLevel="0" collapsed="false">
      <c r="A64" s="5"/>
      <c r="B64" s="15"/>
      <c r="C64" s="15"/>
      <c r="D64" s="15"/>
      <c r="E64" s="15"/>
      <c r="F64" s="5"/>
      <c r="G64" s="15"/>
      <c r="H64" s="5"/>
    </row>
    <row r="65" customFormat="false" ht="14.4" hidden="false" customHeight="false" outlineLevel="0" collapsed="false">
      <c r="A65" s="5"/>
      <c r="B65" s="16"/>
      <c r="C65" s="16"/>
      <c r="D65" s="16"/>
      <c r="E65" s="16"/>
      <c r="F65" s="16"/>
      <c r="H65" s="17"/>
    </row>
    <row r="66" customFormat="false" ht="14.4" hidden="false" customHeight="false" outlineLevel="0" collapsed="false">
      <c r="A66" s="5"/>
      <c r="B66" s="16"/>
      <c r="C66" s="18"/>
      <c r="D66" s="18"/>
      <c r="E66" s="18"/>
      <c r="F66" s="18"/>
      <c r="G66" s="18"/>
      <c r="H66" s="17"/>
    </row>
    <row r="67" customFormat="false" ht="14.4" hidden="false" customHeight="false" outlineLevel="0" collapsed="false">
      <c r="A67" s="5"/>
      <c r="B67" s="18"/>
      <c r="C67" s="18"/>
      <c r="D67" s="18"/>
      <c r="E67" s="18"/>
      <c r="F67" s="18"/>
      <c r="G67" s="18"/>
      <c r="H67" s="17"/>
    </row>
    <row r="68" customFormat="false" ht="14.4" hidden="false" customHeight="false" outlineLevel="0" collapsed="false">
      <c r="A68" s="5"/>
      <c r="B68" s="18"/>
      <c r="C68" s="18"/>
      <c r="D68" s="18"/>
      <c r="E68" s="18"/>
      <c r="F68" s="18"/>
      <c r="G68" s="18"/>
      <c r="H68" s="17"/>
    </row>
    <row r="69" customFormat="false" ht="14.4" hidden="false" customHeight="false" outlineLevel="0" collapsed="false">
      <c r="A69" s="5"/>
      <c r="B69" s="18"/>
      <c r="C69" s="18"/>
      <c r="D69" s="18"/>
      <c r="E69" s="18"/>
      <c r="F69" s="18"/>
      <c r="G69" s="18"/>
      <c r="H69" s="17"/>
    </row>
    <row r="70" customFormat="false" ht="14.4" hidden="false" customHeight="false" outlineLevel="0" collapsed="false">
      <c r="A70" s="5"/>
      <c r="B70" s="18"/>
      <c r="C70" s="18"/>
      <c r="D70" s="18"/>
      <c r="E70" s="18"/>
      <c r="F70" s="18"/>
      <c r="G70" s="18"/>
      <c r="H70" s="17"/>
    </row>
    <row r="71" customFormat="false" ht="14.4" hidden="false" customHeight="false" outlineLevel="0" collapsed="false">
      <c r="A71" s="5"/>
      <c r="B71" s="18"/>
      <c r="C71" s="18"/>
      <c r="D71" s="18"/>
      <c r="E71" s="18"/>
      <c r="F71" s="18"/>
      <c r="G71" s="18"/>
      <c r="H71" s="17"/>
    </row>
    <row r="72" customFormat="false" ht="14.4" hidden="false" customHeight="false" outlineLevel="0" collapsed="false">
      <c r="A72" s="5"/>
      <c r="B72" s="18"/>
      <c r="C72" s="19"/>
      <c r="D72" s="19"/>
      <c r="E72" s="19"/>
      <c r="G72" s="19"/>
      <c r="H72" s="17"/>
    </row>
    <row r="73" customFormat="false" ht="14.4" hidden="false" customHeight="false" outlineLevel="0" collapsed="false">
      <c r="A73" s="5"/>
      <c r="B73" s="19"/>
      <c r="C73" s="18"/>
      <c r="D73" s="18"/>
      <c r="E73" s="18"/>
      <c r="F73" s="18"/>
      <c r="G73" s="18"/>
      <c r="H73" s="17"/>
    </row>
    <row r="74" customFormat="false" ht="14.4" hidden="false" customHeight="false" outlineLevel="0" collapsed="false">
      <c r="A74" s="17"/>
      <c r="B74" s="18"/>
      <c r="C74" s="18"/>
      <c r="D74" s="18"/>
      <c r="E74" s="18"/>
      <c r="G74" s="18"/>
      <c r="H74" s="17"/>
    </row>
    <row r="75" customFormat="false" ht="14.4" hidden="false" customHeight="false" outlineLevel="0" collapsed="false">
      <c r="A75" s="17"/>
      <c r="B75" s="18"/>
      <c r="C75" s="18"/>
      <c r="D75" s="18"/>
      <c r="E75" s="18"/>
      <c r="F75" s="18"/>
      <c r="G75" s="18"/>
      <c r="H75" s="17"/>
    </row>
    <row r="76" customFormat="false" ht="14.4" hidden="false" customHeight="false" outlineLevel="0" collapsed="false">
      <c r="A76" s="17"/>
      <c r="B76" s="18"/>
      <c r="C76" s="18"/>
      <c r="D76" s="18"/>
      <c r="E76" s="18"/>
      <c r="F76" s="18"/>
      <c r="G76" s="18"/>
      <c r="H76" s="17"/>
    </row>
    <row r="77" customFormat="false" ht="14.4" hidden="false" customHeight="false" outlineLevel="0" collapsed="false">
      <c r="A77" s="17"/>
      <c r="B77" s="18"/>
      <c r="C77" s="18"/>
      <c r="D77" s="18"/>
      <c r="E77" s="18"/>
      <c r="F77" s="18"/>
      <c r="G77" s="18"/>
      <c r="H77" s="17"/>
    </row>
    <row r="78" customFormat="false" ht="14.4" hidden="false" customHeight="false" outlineLevel="0" collapsed="false">
      <c r="A78" s="17"/>
      <c r="B78" s="18"/>
      <c r="C78" s="18"/>
      <c r="D78" s="18"/>
      <c r="E78" s="18"/>
      <c r="F78" s="18"/>
      <c r="G78" s="18"/>
      <c r="H78" s="17"/>
    </row>
    <row r="79" customFormat="false" ht="14.4" hidden="false" customHeight="false" outlineLevel="0" collapsed="false">
      <c r="A79" s="17"/>
      <c r="B79" s="18"/>
      <c r="C79" s="18"/>
      <c r="D79" s="18"/>
      <c r="E79" s="18"/>
      <c r="F79" s="18"/>
      <c r="G79" s="18"/>
      <c r="H79" s="17"/>
    </row>
    <row r="80" customFormat="false" ht="14.4" hidden="false" customHeight="false" outlineLevel="0" collapsed="false">
      <c r="A80" s="17"/>
      <c r="B80" s="18"/>
      <c r="C80" s="18"/>
      <c r="D80" s="18"/>
      <c r="E80" s="18"/>
      <c r="F80" s="18"/>
      <c r="G80" s="18"/>
      <c r="H80" s="17"/>
    </row>
    <row r="81" customFormat="false" ht="14.4" hidden="false" customHeight="false" outlineLevel="0" collapsed="false">
      <c r="A81" s="17"/>
      <c r="B81" s="18"/>
      <c r="C81" s="18"/>
      <c r="D81" s="18"/>
      <c r="E81" s="18"/>
      <c r="F81" s="18"/>
      <c r="G81" s="18"/>
      <c r="H81" s="17"/>
    </row>
    <row r="82" customFormat="false" ht="14.4" hidden="false" customHeight="false" outlineLevel="0" collapsed="false">
      <c r="A82" s="17"/>
      <c r="B82" s="18"/>
      <c r="C82" s="18"/>
      <c r="D82" s="18"/>
      <c r="E82" s="18"/>
      <c r="F82" s="18"/>
      <c r="G82" s="18"/>
      <c r="H82" s="17"/>
    </row>
    <row r="83" customFormat="false" ht="14.4" hidden="false" customHeight="false" outlineLevel="0" collapsed="false">
      <c r="A83" s="17"/>
      <c r="B83" s="18"/>
      <c r="C83" s="18"/>
      <c r="D83" s="18"/>
      <c r="E83" s="18"/>
      <c r="F83" s="18"/>
      <c r="G83" s="18"/>
      <c r="H83" s="17"/>
    </row>
    <row r="84" customFormat="false" ht="14.4" hidden="false" customHeight="false" outlineLevel="0" collapsed="false">
      <c r="A84" s="17"/>
      <c r="B84" s="18"/>
      <c r="C84" s="18"/>
      <c r="D84" s="18"/>
      <c r="E84" s="18"/>
      <c r="F84" s="18"/>
      <c r="G84" s="18"/>
      <c r="H84" s="17"/>
      <c r="K84" s="20"/>
    </row>
    <row r="85" customFormat="false" ht="14.4" hidden="false" customHeight="false" outlineLevel="0" collapsed="false">
      <c r="A85" s="17"/>
      <c r="B85" s="18"/>
      <c r="C85" s="17"/>
      <c r="E85" s="17"/>
      <c r="F85" s="17"/>
      <c r="G85" s="17"/>
    </row>
    <row r="86" customFormat="false" ht="14.4" hidden="false" customHeight="false" outlineLevel="0" collapsed="false">
      <c r="A86" s="17"/>
      <c r="B8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4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1" t="n">
        <v>191.56</v>
      </c>
      <c r="C1" s="7"/>
      <c r="D1" s="7"/>
      <c r="E1" s="12" t="n">
        <v>5.8</v>
      </c>
      <c r="F1" s="7"/>
      <c r="G1" s="22"/>
      <c r="H1" s="19" t="n">
        <f aca="false">A1/5.43</f>
        <v>35.2780847145488</v>
      </c>
      <c r="I1" s="19"/>
      <c r="J1" s="19"/>
      <c r="K1" s="17"/>
      <c r="L1" s="17" t="n">
        <f aca="false">E1/5.43</f>
        <v>1.06813996316759</v>
      </c>
      <c r="N1" s="17"/>
    </row>
    <row r="2" customFormat="false" ht="14.4" hidden="false" customHeight="false" outlineLevel="0" collapsed="false">
      <c r="A2" s="21" t="n">
        <v>241.88</v>
      </c>
      <c r="C2" s="7"/>
      <c r="D2" s="7"/>
      <c r="E2" s="12" t="n">
        <v>7.2</v>
      </c>
      <c r="F2" s="7"/>
      <c r="G2" s="22"/>
      <c r="H2" s="19" t="n">
        <f aca="false">A2/5.43</f>
        <v>44.5451197053407</v>
      </c>
      <c r="I2" s="19"/>
      <c r="J2" s="19"/>
      <c r="K2" s="19"/>
      <c r="L2" s="17" t="n">
        <f aca="false">E2/5.43</f>
        <v>1.32596685082873</v>
      </c>
      <c r="N2" s="17"/>
    </row>
    <row r="3" customFormat="false" ht="14.4" hidden="false" customHeight="false" outlineLevel="0" collapsed="false">
      <c r="A3" s="21" t="n">
        <v>88.43</v>
      </c>
      <c r="C3" s="7"/>
      <c r="D3" s="7"/>
      <c r="E3" s="12" t="n">
        <v>4.4</v>
      </c>
      <c r="F3" s="7"/>
      <c r="G3" s="22"/>
      <c r="H3" s="19" t="n">
        <f aca="false">A3/5.43</f>
        <v>16.2854511970534</v>
      </c>
      <c r="I3" s="19"/>
      <c r="J3" s="19"/>
      <c r="K3" s="19"/>
      <c r="L3" s="17" t="n">
        <f aca="false">E3/5.43</f>
        <v>0.810313075506446</v>
      </c>
      <c r="N3" s="17"/>
    </row>
    <row r="4" customFormat="false" ht="14.4" hidden="false" customHeight="false" outlineLevel="0" collapsed="false">
      <c r="A4" s="21" t="n">
        <v>138.03</v>
      </c>
      <c r="C4" s="7"/>
      <c r="D4" s="7"/>
      <c r="E4" s="12" t="n">
        <v>5.5</v>
      </c>
      <c r="F4" s="7"/>
      <c r="G4" s="22"/>
      <c r="H4" s="19" t="n">
        <f aca="false">A4/5.43</f>
        <v>25.4198895027624</v>
      </c>
      <c r="I4" s="19"/>
      <c r="J4" s="19"/>
      <c r="K4" s="19"/>
      <c r="L4" s="17" t="n">
        <f aca="false">E4/5.43</f>
        <v>1.01289134438306</v>
      </c>
      <c r="N4" s="17"/>
    </row>
    <row r="5" customFormat="false" ht="14.4" hidden="false" customHeight="false" outlineLevel="0" collapsed="false">
      <c r="A5" s="21" t="n">
        <v>164.65</v>
      </c>
      <c r="C5" s="7"/>
      <c r="D5" s="7"/>
      <c r="E5" s="12" t="n">
        <v>8.2</v>
      </c>
      <c r="F5" s="7"/>
      <c r="G5" s="22"/>
      <c r="H5" s="19" t="n">
        <f aca="false">A5/5.43</f>
        <v>30.3222836095764</v>
      </c>
      <c r="I5" s="19"/>
      <c r="J5" s="19"/>
      <c r="K5" s="19"/>
      <c r="L5" s="17" t="n">
        <f aca="false">E5/5.43</f>
        <v>1.51012891344383</v>
      </c>
      <c r="N5" s="17"/>
    </row>
    <row r="6" customFormat="false" ht="14.4" hidden="false" customHeight="false" outlineLevel="0" collapsed="false">
      <c r="B6" s="21" t="n">
        <v>19.15</v>
      </c>
      <c r="C6" s="7"/>
      <c r="D6" s="7"/>
      <c r="F6" s="12" t="n">
        <v>3.2</v>
      </c>
      <c r="G6" s="22"/>
      <c r="H6" s="19"/>
      <c r="I6" s="19" t="n">
        <f aca="false">B6/5.43</f>
        <v>3.52670349907919</v>
      </c>
      <c r="J6" s="19"/>
      <c r="K6" s="19"/>
      <c r="L6" s="17"/>
      <c r="M6" s="0" t="n">
        <f aca="false">F6/5.43</f>
        <v>0.589318600368324</v>
      </c>
      <c r="N6" s="17"/>
    </row>
    <row r="7" customFormat="false" ht="14.4" hidden="false" customHeight="false" outlineLevel="0" collapsed="false">
      <c r="B7" s="21" t="n">
        <v>24.62</v>
      </c>
      <c r="C7" s="7"/>
      <c r="D7" s="7"/>
      <c r="F7" s="12" t="n">
        <v>3.9</v>
      </c>
      <c r="G7" s="22"/>
      <c r="H7" s="19"/>
      <c r="I7" s="19" t="n">
        <f aca="false">B7/5.43</f>
        <v>4.53406998158379</v>
      </c>
      <c r="K7" s="19"/>
      <c r="L7" s="17"/>
      <c r="M7" s="0" t="n">
        <f aca="false">F7/5.43</f>
        <v>0.718232044198895</v>
      </c>
      <c r="N7" s="17"/>
    </row>
    <row r="8" customFormat="false" ht="14.4" hidden="false" customHeight="false" outlineLevel="0" collapsed="false">
      <c r="B8" s="21" t="n">
        <v>24.37</v>
      </c>
      <c r="C8" s="7"/>
      <c r="D8" s="7"/>
      <c r="E8" s="12"/>
      <c r="F8" s="5" t="n">
        <v>3.9</v>
      </c>
      <c r="G8" s="22"/>
      <c r="H8" s="19"/>
      <c r="I8" s="19" t="n">
        <f aca="false">B8/5.43</f>
        <v>4.48802946593002</v>
      </c>
      <c r="J8" s="19"/>
      <c r="K8" s="19"/>
      <c r="L8" s="17"/>
      <c r="M8" s="0" t="n">
        <f aca="false">F8/5.43</f>
        <v>0.718232044198895</v>
      </c>
      <c r="N8" s="17"/>
    </row>
    <row r="9" customFormat="false" ht="14.4" hidden="false" customHeight="false" outlineLevel="0" collapsed="false">
      <c r="A9" s="21" t="n">
        <v>90.81</v>
      </c>
      <c r="C9" s="7"/>
      <c r="D9" s="5"/>
      <c r="E9" s="12" t="n">
        <v>4.5</v>
      </c>
      <c r="F9" s="7"/>
      <c r="G9" s="22"/>
      <c r="H9" s="19" t="n">
        <f aca="false">A9/5.43</f>
        <v>16.7237569060773</v>
      </c>
      <c r="I9" s="19"/>
      <c r="J9" s="19"/>
      <c r="K9" s="19"/>
      <c r="L9" s="17" t="n">
        <f aca="false">E9/5.43</f>
        <v>0.828729281767956</v>
      </c>
      <c r="N9" s="17"/>
    </row>
    <row r="10" customFormat="false" ht="14.4" hidden="false" customHeight="false" outlineLevel="0" collapsed="false">
      <c r="A10" s="21" t="n">
        <v>59.89</v>
      </c>
      <c r="C10" s="7"/>
      <c r="D10" s="7"/>
      <c r="E10" s="12" t="n">
        <v>5.4</v>
      </c>
      <c r="F10" s="5"/>
      <c r="G10" s="22"/>
      <c r="H10" s="19" t="n">
        <f aca="false">A10/5.43</f>
        <v>11.0294659300184</v>
      </c>
      <c r="I10" s="19"/>
      <c r="J10" s="19"/>
      <c r="K10" s="19"/>
      <c r="L10" s="17" t="n">
        <f aca="false">E10/5.43</f>
        <v>0.994475138121547</v>
      </c>
      <c r="N10" s="17"/>
    </row>
    <row r="11" customFormat="false" ht="14.4" hidden="false" customHeight="false" outlineLevel="0" collapsed="false">
      <c r="A11" s="21" t="n">
        <v>134.74</v>
      </c>
      <c r="C11" s="7"/>
      <c r="D11" s="7"/>
      <c r="E11" s="12" t="n">
        <v>6.7</v>
      </c>
      <c r="F11" s="5"/>
      <c r="G11" s="22"/>
      <c r="H11" s="19" t="n">
        <f aca="false">A11/5.43</f>
        <v>24.8139963167588</v>
      </c>
      <c r="I11" s="19"/>
      <c r="J11" s="19"/>
      <c r="K11" s="19"/>
      <c r="L11" s="17" t="n">
        <f aca="false">E11/5.43</f>
        <v>1.23388581952118</v>
      </c>
      <c r="N11" s="17"/>
    </row>
    <row r="12" customFormat="false" ht="14.4" hidden="false" customHeight="false" outlineLevel="0" collapsed="false">
      <c r="A12" s="21" t="n">
        <v>86.45</v>
      </c>
      <c r="C12" s="7"/>
      <c r="D12" s="7"/>
      <c r="E12" s="12" t="n">
        <v>17.3</v>
      </c>
      <c r="F12" s="7"/>
      <c r="G12" s="22"/>
      <c r="H12" s="19" t="n">
        <f aca="false">A12/5.43</f>
        <v>15.9208103130755</v>
      </c>
      <c r="I12" s="19"/>
      <c r="J12" s="19"/>
      <c r="K12" s="19"/>
      <c r="L12" s="17" t="n">
        <f aca="false">E12/5.43</f>
        <v>3.18600368324125</v>
      </c>
      <c r="N12" s="17"/>
    </row>
    <row r="13" customFormat="false" ht="14.4" hidden="false" customHeight="false" outlineLevel="0" collapsed="false">
      <c r="A13" s="21" t="n">
        <v>161.32</v>
      </c>
      <c r="C13" s="7"/>
      <c r="D13" s="7"/>
      <c r="E13" s="12" t="n">
        <v>6.5</v>
      </c>
      <c r="F13" s="7"/>
      <c r="G13" s="22"/>
      <c r="H13" s="19" t="n">
        <f aca="false">A13/5.43</f>
        <v>29.7090239410681</v>
      </c>
      <c r="I13" s="19"/>
      <c r="J13" s="19"/>
      <c r="K13" s="19"/>
      <c r="L13" s="17" t="n">
        <f aca="false">E13/5.43</f>
        <v>1.19705340699816</v>
      </c>
      <c r="N13" s="17"/>
    </row>
    <row r="14" customFormat="false" ht="14.4" hidden="false" customHeight="false" outlineLevel="0" collapsed="false">
      <c r="A14" s="21" t="n">
        <v>160.96</v>
      </c>
      <c r="C14" s="7"/>
      <c r="D14" s="7"/>
      <c r="E14" s="12" t="n">
        <v>8</v>
      </c>
      <c r="F14" s="7"/>
      <c r="G14" s="22"/>
      <c r="H14" s="19" t="n">
        <f aca="false">A14/5.43</f>
        <v>29.6427255985267</v>
      </c>
      <c r="I14" s="19"/>
      <c r="J14" s="19"/>
      <c r="K14" s="19"/>
      <c r="L14" s="17" t="n">
        <f aca="false">E14/5.43</f>
        <v>1.47329650092081</v>
      </c>
      <c r="N14" s="17"/>
    </row>
    <row r="15" customFormat="false" ht="14.4" hidden="false" customHeight="false" outlineLevel="0" collapsed="false">
      <c r="A15" s="21" t="n">
        <v>90.62</v>
      </c>
      <c r="C15" s="7"/>
      <c r="D15" s="7"/>
      <c r="E15" s="12" t="n">
        <v>9.1</v>
      </c>
      <c r="F15" s="7"/>
      <c r="G15" s="22"/>
      <c r="H15" s="19" t="n">
        <f aca="false">A15/5.43</f>
        <v>16.6887661141805</v>
      </c>
      <c r="I15" s="19"/>
      <c r="J15" s="19"/>
      <c r="K15" s="19"/>
      <c r="L15" s="17" t="n">
        <f aca="false">E15/5.43</f>
        <v>1.67587476979742</v>
      </c>
      <c r="N15" s="17"/>
    </row>
    <row r="16" customFormat="false" ht="14.4" hidden="false" customHeight="false" outlineLevel="0" collapsed="false">
      <c r="A16" s="21" t="n">
        <v>100.86</v>
      </c>
      <c r="C16" s="7"/>
      <c r="D16" s="7"/>
      <c r="E16" s="12" t="n">
        <v>10.1</v>
      </c>
      <c r="F16" s="7"/>
      <c r="G16" s="22"/>
      <c r="H16" s="19" t="n">
        <f aca="false">A16/5.43</f>
        <v>18.5745856353591</v>
      </c>
      <c r="I16" s="19"/>
      <c r="J16" s="19"/>
      <c r="K16" s="19"/>
      <c r="L16" s="17" t="n">
        <f aca="false">E16/5.43</f>
        <v>1.86003683241252</v>
      </c>
      <c r="N16" s="17"/>
    </row>
    <row r="17" customFormat="false" ht="14.4" hidden="false" customHeight="false" outlineLevel="0" collapsed="false">
      <c r="A17" s="21" t="n">
        <v>42.7</v>
      </c>
      <c r="C17" s="7"/>
      <c r="D17" s="7"/>
      <c r="E17" s="12" t="n">
        <v>8.3</v>
      </c>
      <c r="F17" s="7"/>
      <c r="G17" s="22"/>
      <c r="H17" s="19" t="n">
        <f aca="false">A17/5.43</f>
        <v>7.86372007366483</v>
      </c>
      <c r="I17" s="19"/>
      <c r="J17" s="19"/>
      <c r="K17" s="19"/>
      <c r="L17" s="17" t="n">
        <f aca="false">E17/5.43</f>
        <v>1.52854511970534</v>
      </c>
      <c r="N17" s="17"/>
    </row>
    <row r="18" customFormat="false" ht="14.4" hidden="false" customHeight="false" outlineLevel="0" collapsed="false">
      <c r="A18" s="21" t="n">
        <v>77.03</v>
      </c>
      <c r="C18" s="7"/>
      <c r="D18" s="7"/>
      <c r="E18" s="12" t="n">
        <v>11.5</v>
      </c>
      <c r="F18" s="7"/>
      <c r="G18" s="22"/>
      <c r="H18" s="19" t="n">
        <f aca="false">A18/5.43</f>
        <v>14.1860036832413</v>
      </c>
      <c r="I18" s="19"/>
      <c r="J18" s="19"/>
      <c r="K18" s="19"/>
      <c r="L18" s="17" t="n">
        <f aca="false">E18/5.43</f>
        <v>2.11786372007367</v>
      </c>
      <c r="N18" s="17"/>
    </row>
    <row r="19" customFormat="false" ht="14.4" hidden="false" customHeight="false" outlineLevel="0" collapsed="false">
      <c r="B19" s="21"/>
      <c r="C19" s="7"/>
      <c r="D19" s="7"/>
      <c r="E19" s="12"/>
      <c r="F19" s="7"/>
      <c r="G19" s="22"/>
      <c r="H19" s="19"/>
      <c r="I19" s="19"/>
      <c r="J19" s="19"/>
      <c r="K19" s="19"/>
      <c r="L19" s="17"/>
      <c r="N19" s="17"/>
    </row>
    <row r="20" customFormat="false" ht="14.4" hidden="false" customHeight="false" outlineLevel="0" collapsed="false">
      <c r="A20" s="21" t="n">
        <v>89.45</v>
      </c>
      <c r="C20" s="7"/>
      <c r="D20" s="7"/>
      <c r="E20" s="12" t="n">
        <v>10.7</v>
      </c>
      <c r="F20" s="7"/>
      <c r="G20" s="22"/>
      <c r="H20" s="19" t="n">
        <f aca="false">A20/5.43</f>
        <v>16.4732965009208</v>
      </c>
      <c r="I20" s="19"/>
      <c r="J20" s="19"/>
      <c r="K20" s="19"/>
      <c r="L20" s="17" t="n">
        <f aca="false">E20/5.43</f>
        <v>1.97053406998158</v>
      </c>
      <c r="N20" s="17"/>
    </row>
    <row r="21" customFormat="false" ht="14.4" hidden="false" customHeight="false" outlineLevel="0" collapsed="false">
      <c r="A21" s="21" t="n">
        <v>76.67</v>
      </c>
      <c r="C21" s="7"/>
      <c r="D21" s="7"/>
      <c r="E21" s="12" t="n">
        <v>10</v>
      </c>
      <c r="F21" s="7"/>
      <c r="G21" s="22"/>
      <c r="H21" s="19" t="n">
        <f aca="false">A21/5.43</f>
        <v>14.1197053406998</v>
      </c>
      <c r="I21" s="19"/>
      <c r="J21" s="19"/>
      <c r="K21" s="19"/>
      <c r="L21" s="17" t="n">
        <f aca="false">E21/5.43</f>
        <v>1.84162062615101</v>
      </c>
      <c r="N21" s="17"/>
    </row>
    <row r="22" customFormat="false" ht="14.4" hidden="false" customHeight="false" outlineLevel="0" collapsed="false">
      <c r="A22" s="21" t="n">
        <v>101.53</v>
      </c>
      <c r="C22" s="7"/>
      <c r="D22" s="7"/>
      <c r="E22" s="12" t="n">
        <v>11.2</v>
      </c>
      <c r="F22" s="7"/>
      <c r="G22" s="22"/>
      <c r="H22" s="19" t="n">
        <f aca="false">A22/5.43</f>
        <v>18.6979742173112</v>
      </c>
      <c r="I22" s="19"/>
      <c r="J22" s="19"/>
      <c r="K22" s="19"/>
      <c r="L22" s="17" t="n">
        <f aca="false">E22/5.43</f>
        <v>2.06261510128913</v>
      </c>
      <c r="N22" s="17"/>
    </row>
    <row r="23" customFormat="false" ht="14.4" hidden="false" customHeight="false" outlineLevel="0" collapsed="false">
      <c r="B23" s="21" t="n">
        <v>21.3</v>
      </c>
      <c r="C23" s="7"/>
      <c r="D23" s="7"/>
      <c r="F23" s="12" t="n">
        <v>9.6</v>
      </c>
      <c r="G23" s="22"/>
      <c r="H23" s="19"/>
      <c r="I23" s="19" t="n">
        <f aca="false">B23/5.43</f>
        <v>3.92265193370166</v>
      </c>
      <c r="J23" s="19"/>
      <c r="K23" s="19"/>
      <c r="L23" s="17"/>
      <c r="M23" s="0" t="n">
        <f aca="false">F23/5.43</f>
        <v>1.76795580110497</v>
      </c>
      <c r="N23" s="17"/>
    </row>
    <row r="24" customFormat="false" ht="14.4" hidden="false" customHeight="false" outlineLevel="0" collapsed="false">
      <c r="A24" s="21" t="n">
        <v>79.76</v>
      </c>
      <c r="C24" s="7"/>
      <c r="D24" s="7"/>
      <c r="E24" s="12" t="n">
        <v>10.4</v>
      </c>
      <c r="F24" s="7"/>
      <c r="G24" s="22"/>
      <c r="H24" s="19" t="n">
        <f aca="false">A24/5.43</f>
        <v>14.6887661141805</v>
      </c>
      <c r="I24" s="19"/>
      <c r="J24" s="19"/>
      <c r="K24" s="19"/>
      <c r="L24" s="17" t="n">
        <f aca="false">E24/5.43</f>
        <v>1.91528545119705</v>
      </c>
      <c r="N24" s="17"/>
    </row>
    <row r="25" customFormat="false" ht="14.4" hidden="false" customHeight="false" outlineLevel="0" collapsed="false">
      <c r="B25" s="21" t="n">
        <v>9.2</v>
      </c>
      <c r="C25" s="7"/>
      <c r="D25" s="7"/>
      <c r="E25" s="12"/>
      <c r="F25" s="7" t="n">
        <v>4.7</v>
      </c>
      <c r="G25" s="22"/>
      <c r="H25" s="19"/>
      <c r="I25" s="19" t="n">
        <f aca="false">B25/5.43</f>
        <v>1.69429097605893</v>
      </c>
      <c r="J25" s="19"/>
      <c r="K25" s="19"/>
      <c r="L25" s="17"/>
      <c r="M25" s="0" t="n">
        <f aca="false">F25/5.43</f>
        <v>0.865561694290976</v>
      </c>
      <c r="N25" s="17"/>
    </row>
    <row r="26" customFormat="false" ht="14.4" hidden="false" customHeight="false" outlineLevel="0" collapsed="false">
      <c r="B26" s="21" t="n">
        <v>13.24</v>
      </c>
      <c r="C26" s="7"/>
      <c r="D26" s="7"/>
      <c r="E26" s="12"/>
      <c r="F26" s="7" t="n">
        <v>8.1</v>
      </c>
      <c r="G26" s="22"/>
      <c r="H26" s="19"/>
      <c r="I26" s="19" t="n">
        <f aca="false">B26/5.43</f>
        <v>2.43830570902394</v>
      </c>
      <c r="J26" s="19"/>
      <c r="K26" s="19"/>
      <c r="L26" s="17"/>
      <c r="M26" s="0" t="n">
        <f aca="false">F26/5.43</f>
        <v>1.49171270718232</v>
      </c>
      <c r="N26" s="17"/>
    </row>
    <row r="27" customFormat="false" ht="14.4" hidden="false" customHeight="false" outlineLevel="0" collapsed="false">
      <c r="C27" s="7"/>
      <c r="D27" s="7"/>
      <c r="E27" s="12"/>
      <c r="F27" s="7"/>
      <c r="G27" s="22"/>
      <c r="H27" s="19"/>
      <c r="I27" s="19"/>
      <c r="J27" s="19"/>
      <c r="K27" s="19"/>
      <c r="L27" s="17"/>
      <c r="N27" s="17"/>
    </row>
    <row r="28" customFormat="false" ht="14.4" hidden="false" customHeight="false" outlineLevel="0" collapsed="false">
      <c r="A28" s="21" t="n">
        <v>135.58</v>
      </c>
      <c r="C28" s="7"/>
      <c r="D28" s="7"/>
      <c r="E28" s="12" t="n">
        <v>12.2</v>
      </c>
      <c r="F28" s="7"/>
      <c r="G28" s="22"/>
      <c r="H28" s="19" t="n">
        <f aca="false">A28/5.43</f>
        <v>24.9686924493554</v>
      </c>
      <c r="I28" s="19"/>
      <c r="J28" s="19"/>
      <c r="K28" s="19"/>
      <c r="L28" s="17" t="n">
        <f aca="false">E28/5.43</f>
        <v>2.24677716390424</v>
      </c>
      <c r="N28" s="17"/>
    </row>
    <row r="29" customFormat="false" ht="14.4" hidden="false" customHeight="false" outlineLevel="0" collapsed="false">
      <c r="A29" s="21" t="n">
        <v>110.8</v>
      </c>
      <c r="C29" s="7"/>
      <c r="D29" s="7"/>
      <c r="E29" s="12" t="n">
        <v>11.1</v>
      </c>
      <c r="F29" s="7"/>
      <c r="G29" s="22"/>
      <c r="H29" s="19" t="n">
        <f aca="false">A29/5.43</f>
        <v>20.4051565377532</v>
      </c>
      <c r="I29" s="19"/>
      <c r="J29" s="19"/>
      <c r="K29" s="19"/>
      <c r="L29" s="17" t="n">
        <f aca="false">E29/5.43</f>
        <v>2.04419889502762</v>
      </c>
      <c r="N29" s="17"/>
    </row>
    <row r="30" customFormat="false" ht="14.4" hidden="false" customHeight="false" outlineLevel="0" collapsed="false">
      <c r="A30" s="21" t="n">
        <v>59.72</v>
      </c>
      <c r="C30" s="7"/>
      <c r="D30" s="7"/>
      <c r="E30" s="12" t="n">
        <v>9.6</v>
      </c>
      <c r="F30" s="7"/>
      <c r="G30" s="22"/>
      <c r="H30" s="19" t="n">
        <f aca="false">A30/5.43</f>
        <v>10.9981583793739</v>
      </c>
      <c r="I30" s="19"/>
      <c r="J30" s="19"/>
      <c r="K30" s="19"/>
      <c r="L30" s="17" t="n">
        <f aca="false">E30/5.43</f>
        <v>1.76795580110497</v>
      </c>
      <c r="N30" s="17"/>
    </row>
    <row r="31" customFormat="false" ht="14.4" hidden="false" customHeight="false" outlineLevel="0" collapsed="false">
      <c r="A31" s="21" t="n">
        <v>71.81</v>
      </c>
      <c r="C31" s="7"/>
      <c r="D31" s="7"/>
      <c r="E31" s="12" t="n">
        <v>10</v>
      </c>
      <c r="F31" s="7"/>
      <c r="G31" s="22"/>
      <c r="H31" s="19" t="n">
        <f aca="false">A31/5.43</f>
        <v>13.2246777163904</v>
      </c>
      <c r="I31" s="19"/>
      <c r="J31" s="19"/>
      <c r="K31" s="19"/>
      <c r="L31" s="17" t="n">
        <f aca="false">E31/5.43</f>
        <v>1.84162062615101</v>
      </c>
      <c r="N31" s="17"/>
    </row>
    <row r="32" customFormat="false" ht="14.4" hidden="false" customHeight="false" outlineLevel="0" collapsed="false">
      <c r="A32" s="21" t="n">
        <v>163.33</v>
      </c>
      <c r="C32" s="7"/>
      <c r="D32" s="7"/>
      <c r="E32" s="12" t="n">
        <v>13.1</v>
      </c>
      <c r="F32" s="7"/>
      <c r="G32" s="22"/>
      <c r="H32" s="19" t="n">
        <f aca="false">A32/5.43</f>
        <v>30.0791896869245</v>
      </c>
      <c r="I32" s="19"/>
      <c r="J32" s="19"/>
      <c r="K32" s="19"/>
      <c r="L32" s="17" t="n">
        <f aca="false">E32/5.43</f>
        <v>2.41252302025783</v>
      </c>
      <c r="N32" s="17"/>
    </row>
    <row r="33" customFormat="false" ht="14.4" hidden="false" customHeight="false" outlineLevel="0" collapsed="false">
      <c r="C33" s="7"/>
      <c r="D33" s="7"/>
      <c r="E33" s="12"/>
      <c r="F33" s="7"/>
      <c r="G33" s="22"/>
      <c r="H33" s="19"/>
      <c r="I33" s="19"/>
      <c r="J33" s="19"/>
      <c r="K33" s="19"/>
      <c r="L33" s="17"/>
      <c r="N33" s="17"/>
    </row>
    <row r="34" customFormat="false" ht="14.4" hidden="false" customHeight="false" outlineLevel="0" collapsed="false">
      <c r="A34" s="21" t="n">
        <v>79.11</v>
      </c>
      <c r="C34" s="7"/>
      <c r="D34" s="7"/>
      <c r="E34" s="12" t="n">
        <v>11.1</v>
      </c>
      <c r="F34" s="7"/>
      <c r="G34" s="22"/>
      <c r="H34" s="19" t="n">
        <f aca="false">A34/5.43</f>
        <v>14.5690607734807</v>
      </c>
      <c r="I34" s="19"/>
      <c r="J34" s="19"/>
      <c r="K34" s="19"/>
      <c r="L34" s="17" t="n">
        <f aca="false">E34/5.43</f>
        <v>2.04419889502762</v>
      </c>
      <c r="N34" s="17"/>
    </row>
    <row r="35" customFormat="false" ht="14.4" hidden="false" customHeight="false" outlineLevel="0" collapsed="false">
      <c r="A35" s="21" t="n">
        <v>83.87</v>
      </c>
      <c r="C35" s="7"/>
      <c r="D35" s="7"/>
      <c r="E35" s="12" t="n">
        <v>16.8</v>
      </c>
      <c r="F35" s="7"/>
      <c r="G35" s="22"/>
      <c r="H35" s="19" t="n">
        <f aca="false">A35/5.43</f>
        <v>15.4456721915285</v>
      </c>
      <c r="I35" s="19"/>
      <c r="J35" s="19"/>
      <c r="K35" s="19"/>
      <c r="L35" s="17" t="n">
        <f aca="false">E35/5.43</f>
        <v>3.0939226519337</v>
      </c>
      <c r="N35" s="17"/>
    </row>
    <row r="36" customFormat="false" ht="14.4" hidden="false" customHeight="false" outlineLevel="0" collapsed="false">
      <c r="A36" s="21" t="n">
        <v>71.21</v>
      </c>
      <c r="C36" s="7"/>
      <c r="D36" s="7"/>
      <c r="E36" s="12" t="n">
        <v>11.4</v>
      </c>
      <c r="F36" s="7"/>
      <c r="G36" s="22"/>
      <c r="H36" s="19" t="n">
        <f aca="false">A36/5.43</f>
        <v>13.1141804788214</v>
      </c>
      <c r="I36" s="19"/>
      <c r="J36" s="19"/>
      <c r="K36" s="19"/>
      <c r="L36" s="17" t="n">
        <f aca="false">E36/5.43</f>
        <v>2.09944751381215</v>
      </c>
      <c r="N36" s="17"/>
    </row>
    <row r="37" customFormat="false" ht="14.4" hidden="false" customHeight="false" outlineLevel="0" collapsed="false">
      <c r="C37" s="7"/>
      <c r="D37" s="7"/>
      <c r="E37" s="12"/>
      <c r="F37" s="7"/>
      <c r="H37" s="19"/>
      <c r="L37" s="17"/>
    </row>
    <row r="38" customFormat="false" ht="14.4" hidden="false" customHeight="false" outlineLevel="0" collapsed="false">
      <c r="C38" s="7"/>
      <c r="D38" s="7"/>
      <c r="E38" s="12"/>
      <c r="F38" s="7"/>
      <c r="H38" s="19"/>
      <c r="L38" s="17"/>
    </row>
    <row r="39" customFormat="false" ht="14.4" hidden="false" customHeight="false" outlineLevel="0" collapsed="false">
      <c r="C39" s="7"/>
      <c r="D39" s="7"/>
      <c r="E39" s="12"/>
      <c r="F39" s="7"/>
      <c r="H39" s="19"/>
      <c r="L39" s="17"/>
    </row>
    <row r="40" customFormat="false" ht="14.4" hidden="false" customHeight="false" outlineLevel="0" collapsed="false">
      <c r="A40" s="21" t="n">
        <v>116.5</v>
      </c>
      <c r="C40" s="7"/>
      <c r="D40" s="7"/>
      <c r="E40" s="12" t="n">
        <v>16.3</v>
      </c>
      <c r="F40" s="7"/>
      <c r="H40" s="19" t="n">
        <f aca="false">A40/5.43</f>
        <v>21.4548802946593</v>
      </c>
      <c r="L40" s="17" t="n">
        <f aca="false">E40/5.43</f>
        <v>3.00184162062615</v>
      </c>
    </row>
    <row r="41" customFormat="false" ht="14.4" hidden="false" customHeight="false" outlineLevel="0" collapsed="false">
      <c r="A41" s="21" t="n">
        <v>118.03</v>
      </c>
      <c r="C41" s="7"/>
      <c r="D41" s="7"/>
      <c r="E41" s="12" t="n">
        <v>15.3</v>
      </c>
      <c r="F41" s="7"/>
      <c r="H41" s="19" t="n">
        <f aca="false">A41/5.43</f>
        <v>21.7366482504604</v>
      </c>
      <c r="L41" s="17" t="n">
        <f aca="false">E41/5.43</f>
        <v>2.81767955801105</v>
      </c>
    </row>
    <row r="42" customFormat="false" ht="14.4" hidden="false" customHeight="false" outlineLevel="0" collapsed="false">
      <c r="A42" s="21" t="n">
        <v>79.67</v>
      </c>
      <c r="C42" s="7"/>
      <c r="D42" s="7"/>
      <c r="E42" s="12" t="n">
        <v>15.1</v>
      </c>
      <c r="F42" s="7"/>
      <c r="H42" s="19" t="n">
        <f aca="false">A42/5.43</f>
        <v>14.6721915285451</v>
      </c>
      <c r="L42" s="17" t="n">
        <f aca="false">E42/5.43</f>
        <v>2.780847145488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5.32"/>
    <col collapsed="false" customWidth="true" hidden="false" outlineLevel="0" max="11" min="11" style="0" width="3.99"/>
    <col collapsed="false" customWidth="true" hidden="false" outlineLevel="0" max="17" min="17" style="0" width="4.66"/>
    <col collapsed="false" customWidth="true" hidden="false" outlineLevel="0" max="18" min="18" style="0" width="4.1"/>
  </cols>
  <sheetData>
    <row r="1" customFormat="false" ht="14.4" hidden="false" customHeight="false" outlineLevel="0" collapsed="false">
      <c r="A1" s="5" t="n">
        <v>7412</v>
      </c>
      <c r="B1" s="12" t="n">
        <v>78</v>
      </c>
      <c r="C1" s="7"/>
      <c r="E1" s="6" t="n">
        <f aca="false">B1*A1/3018</f>
        <v>191.562624254473</v>
      </c>
      <c r="F1" s="6"/>
      <c r="H1" s="12" t="n">
        <v>46.9</v>
      </c>
      <c r="I1" s="5"/>
      <c r="J1" s="5"/>
      <c r="K1" s="5"/>
      <c r="L1" s="12" t="n">
        <v>1.42</v>
      </c>
      <c r="M1" s="5"/>
      <c r="O1" s="6" t="n">
        <f aca="false">H1/1.33</f>
        <v>35.2631578947368</v>
      </c>
      <c r="P1" s="6"/>
      <c r="Q1" s="6"/>
      <c r="R1" s="6"/>
      <c r="S1" s="6" t="n">
        <f aca="false">L1/1.33</f>
        <v>1.06766917293233</v>
      </c>
      <c r="T1" s="6"/>
    </row>
    <row r="2" customFormat="false" ht="14.4" hidden="false" customHeight="false" outlineLevel="0" collapsed="false">
      <c r="A2" s="5" t="n">
        <v>7300</v>
      </c>
      <c r="B2" s="12" t="n">
        <v>100</v>
      </c>
      <c r="C2" s="7"/>
      <c r="E2" s="6" t="n">
        <f aca="false">B2*A2/3018</f>
        <v>241.882041086812</v>
      </c>
      <c r="F2" s="6"/>
      <c r="H2" s="12" t="n">
        <v>59.2</v>
      </c>
      <c r="I2" s="5"/>
      <c r="J2" s="5"/>
      <c r="K2" s="5"/>
      <c r="L2" s="12" t="n">
        <v>1.77</v>
      </c>
      <c r="M2" s="5"/>
      <c r="O2" s="6" t="n">
        <f aca="false">H2/1.33</f>
        <v>44.5112781954887</v>
      </c>
      <c r="P2" s="6"/>
      <c r="Q2" s="6"/>
      <c r="R2" s="6"/>
      <c r="S2" s="6" t="n">
        <f aca="false">L2/1.33</f>
        <v>1.33082706766917</v>
      </c>
      <c r="T2" s="6"/>
    </row>
    <row r="3" customFormat="false" ht="14.4" hidden="false" customHeight="false" outlineLevel="0" collapsed="false">
      <c r="A3" s="5" t="n">
        <v>6509</v>
      </c>
      <c r="B3" s="12" t="n">
        <v>41</v>
      </c>
      <c r="C3" s="7"/>
      <c r="E3" s="6" t="n">
        <f aca="false">B3*A3/3018</f>
        <v>88.4257786613651</v>
      </c>
      <c r="F3" s="6"/>
      <c r="H3" s="12" t="n">
        <v>22.7</v>
      </c>
      <c r="I3" s="5"/>
      <c r="J3" s="5"/>
      <c r="K3" s="5"/>
      <c r="L3" s="12" t="n">
        <v>1.08</v>
      </c>
      <c r="M3" s="5"/>
      <c r="O3" s="6" t="n">
        <f aca="false">H3/1.33</f>
        <v>17.0676691729323</v>
      </c>
      <c r="P3" s="6"/>
      <c r="Q3" s="6"/>
      <c r="R3" s="6"/>
      <c r="S3" s="6" t="n">
        <f aca="false">L3/1.33</f>
        <v>0.81203007518797</v>
      </c>
      <c r="T3" s="6"/>
    </row>
    <row r="4" customFormat="false" ht="14.4" hidden="false" customHeight="false" outlineLevel="0" collapsed="false">
      <c r="A4" s="5" t="n">
        <v>6409</v>
      </c>
      <c r="B4" s="12" t="n">
        <v>65</v>
      </c>
      <c r="C4" s="7"/>
      <c r="E4" s="6" t="n">
        <f aca="false">B4*A4/3018</f>
        <v>138.033465871438</v>
      </c>
      <c r="F4" s="6"/>
      <c r="H4" s="12" t="n">
        <v>33.8</v>
      </c>
      <c r="I4" s="5"/>
      <c r="J4" s="5"/>
      <c r="K4" s="5"/>
      <c r="L4" s="12" t="n">
        <v>1.34</v>
      </c>
      <c r="M4" s="5"/>
      <c r="O4" s="6" t="n">
        <f aca="false">H4/1.33</f>
        <v>25.4135338345865</v>
      </c>
      <c r="P4" s="6"/>
      <c r="Q4" s="6"/>
      <c r="R4" s="6"/>
      <c r="S4" s="6" t="n">
        <f aca="false">L4/1.33</f>
        <v>1.00751879699248</v>
      </c>
      <c r="T4" s="6"/>
    </row>
    <row r="5" customFormat="false" ht="14.4" hidden="false" customHeight="false" outlineLevel="0" collapsed="false">
      <c r="A5" s="5" t="n">
        <v>6290</v>
      </c>
      <c r="B5" s="12" t="n">
        <v>79</v>
      </c>
      <c r="C5" s="7"/>
      <c r="E5" s="6" t="n">
        <f aca="false">B5*A5/3018</f>
        <v>164.648774022531</v>
      </c>
      <c r="F5" s="6"/>
      <c r="H5" s="12" t="n">
        <v>30.3</v>
      </c>
      <c r="I5" s="5"/>
      <c r="J5" s="5"/>
      <c r="K5" s="5"/>
      <c r="L5" s="12" t="n">
        <v>2</v>
      </c>
      <c r="M5" s="5"/>
      <c r="O5" s="6" t="n">
        <f aca="false">H5/1.33</f>
        <v>22.781954887218</v>
      </c>
      <c r="P5" s="6"/>
      <c r="Q5" s="6"/>
      <c r="R5" s="6"/>
      <c r="S5" s="6" t="n">
        <f aca="false">L5/1.33</f>
        <v>1.50375939849624</v>
      </c>
      <c r="T5" s="6"/>
    </row>
    <row r="6" customFormat="false" ht="14.4" hidden="false" customHeight="false" outlineLevel="0" collapsed="false">
      <c r="A6" s="5" t="n">
        <v>6282</v>
      </c>
      <c r="B6" s="5"/>
      <c r="C6" s="5" t="n">
        <v>9.2</v>
      </c>
      <c r="E6" s="6"/>
      <c r="F6" s="6" t="n">
        <f aca="false">C6*A6/3018</f>
        <v>19.1499005964215</v>
      </c>
      <c r="H6" s="5"/>
      <c r="I6" s="12" t="n">
        <v>4.69</v>
      </c>
      <c r="J6" s="5"/>
      <c r="K6" s="5"/>
      <c r="L6" s="5"/>
      <c r="M6" s="23" t="n">
        <v>0.78</v>
      </c>
      <c r="O6" s="6"/>
      <c r="P6" s="6" t="n">
        <f aca="false">I6/1.33</f>
        <v>3.52631578947368</v>
      </c>
      <c r="Q6" s="6"/>
      <c r="R6" s="6"/>
      <c r="S6" s="6"/>
      <c r="T6" s="6" t="n">
        <f aca="false">M6/1.33</f>
        <v>0.586466165413534</v>
      </c>
    </row>
    <row r="7" customFormat="false" ht="14.4" hidden="false" customHeight="false" outlineLevel="0" collapsed="false">
      <c r="A7" s="5" t="n">
        <v>6191</v>
      </c>
      <c r="B7" s="5"/>
      <c r="C7" s="5" t="n">
        <v>12</v>
      </c>
      <c r="E7" s="6"/>
      <c r="F7" s="6" t="n">
        <f aca="false">C7*A7/3018</f>
        <v>24.6163021868787</v>
      </c>
      <c r="H7" s="5"/>
      <c r="I7" s="12" t="n">
        <v>4.53</v>
      </c>
      <c r="J7" s="5"/>
      <c r="K7" s="5"/>
      <c r="L7" s="5"/>
      <c r="M7" s="23" t="n">
        <v>0.718232</v>
      </c>
      <c r="O7" s="6"/>
      <c r="P7" s="6" t="n">
        <f aca="false">I7/1.33</f>
        <v>3.40601503759399</v>
      </c>
      <c r="Q7" s="6"/>
      <c r="R7" s="6"/>
      <c r="S7" s="6"/>
      <c r="T7" s="6" t="n">
        <f aca="false">M7/1.33</f>
        <v>0.540024060150376</v>
      </c>
    </row>
    <row r="8" customFormat="false" ht="14.4" hidden="false" customHeight="false" outlineLevel="0" collapsed="false">
      <c r="A8" s="5" t="n">
        <v>6128</v>
      </c>
      <c r="B8" s="5"/>
      <c r="C8" s="5" t="n">
        <v>12</v>
      </c>
      <c r="E8" s="6"/>
      <c r="F8" s="6" t="n">
        <f aca="false">C8*A8/3018</f>
        <v>24.3658051689861</v>
      </c>
      <c r="H8" s="5"/>
      <c r="I8" s="12" t="n">
        <v>4.49</v>
      </c>
      <c r="J8" s="5"/>
      <c r="K8" s="5"/>
      <c r="L8" s="5"/>
      <c r="M8" s="23" t="n">
        <v>0.718232</v>
      </c>
      <c r="O8" s="6"/>
      <c r="P8" s="6" t="n">
        <f aca="false">I8/1.33</f>
        <v>3.37593984962406</v>
      </c>
      <c r="Q8" s="6"/>
      <c r="R8" s="6"/>
      <c r="S8" s="6"/>
      <c r="T8" s="6" t="n">
        <f aca="false">M8/1.33</f>
        <v>0.540024060150376</v>
      </c>
    </row>
    <row r="9" customFormat="false" ht="14.4" hidden="false" customHeight="false" outlineLevel="0" collapsed="false">
      <c r="A9" s="5" t="n">
        <v>6090</v>
      </c>
      <c r="B9" s="12" t="n">
        <v>45</v>
      </c>
      <c r="C9" s="7"/>
      <c r="E9" s="6" t="n">
        <f aca="false">B9*A9/3018</f>
        <v>90.8051689860835</v>
      </c>
      <c r="F9" s="6"/>
      <c r="H9" s="12" t="n">
        <v>22.21</v>
      </c>
      <c r="I9" s="5"/>
      <c r="J9" s="5"/>
      <c r="K9" s="5"/>
      <c r="L9" s="12" t="n">
        <v>1.1</v>
      </c>
      <c r="M9" s="5"/>
      <c r="O9" s="6" t="n">
        <f aca="false">H9/1.33</f>
        <v>16.6992481203008</v>
      </c>
      <c r="P9" s="6"/>
      <c r="Q9" s="6"/>
      <c r="R9" s="6"/>
      <c r="S9" s="6" t="n">
        <f aca="false">L9/1.33</f>
        <v>0.827067669172932</v>
      </c>
      <c r="T9" s="6"/>
    </row>
    <row r="10" customFormat="false" ht="14.4" hidden="false" customHeight="false" outlineLevel="0" collapsed="false">
      <c r="A10" s="5" t="n">
        <v>6025</v>
      </c>
      <c r="B10" s="12" t="n">
        <v>30</v>
      </c>
      <c r="C10" s="5"/>
      <c r="E10" s="6" t="n">
        <f aca="false">B10*A10/3018</f>
        <v>59.8906560636183</v>
      </c>
      <c r="F10" s="6"/>
      <c r="H10" s="12" t="n">
        <v>14.63</v>
      </c>
      <c r="I10" s="5"/>
      <c r="J10" s="5"/>
      <c r="K10" s="5"/>
      <c r="L10" s="12" t="n">
        <v>1.32</v>
      </c>
      <c r="M10" s="5"/>
      <c r="O10" s="6"/>
      <c r="P10" s="6"/>
      <c r="Q10" s="6"/>
      <c r="R10" s="6"/>
      <c r="S10" s="6" t="n">
        <f aca="false">L10/1.33</f>
        <v>0.992481203007519</v>
      </c>
      <c r="T10" s="6"/>
    </row>
    <row r="11" customFormat="false" ht="14.4" hidden="false" customHeight="false" outlineLevel="0" collapsed="false">
      <c r="A11" s="5" t="n">
        <v>5980</v>
      </c>
      <c r="B11" s="12" t="n">
        <v>68</v>
      </c>
      <c r="C11" s="5"/>
      <c r="E11" s="6" t="n">
        <f aca="false">B11*A11/3018</f>
        <v>134.738237243207</v>
      </c>
      <c r="F11" s="6"/>
      <c r="H11" s="12" t="n">
        <v>32.98</v>
      </c>
      <c r="I11" s="5"/>
      <c r="J11" s="5"/>
      <c r="K11" s="5"/>
      <c r="L11" s="12" t="n">
        <v>1.64</v>
      </c>
      <c r="M11" s="5"/>
      <c r="O11" s="6" t="n">
        <f aca="false">H11/1.33</f>
        <v>24.796992481203</v>
      </c>
      <c r="P11" s="6"/>
      <c r="Q11" s="6"/>
      <c r="R11" s="6"/>
      <c r="S11" s="6" t="n">
        <f aca="false">L11/1.33</f>
        <v>1.23308270676692</v>
      </c>
      <c r="T11" s="6"/>
    </row>
    <row r="12" customFormat="false" ht="14.4" hidden="false" customHeight="false" outlineLevel="0" collapsed="false">
      <c r="A12" s="5" t="n">
        <v>5798</v>
      </c>
      <c r="B12" s="11" t="n">
        <v>45</v>
      </c>
      <c r="C12" s="7"/>
      <c r="E12" s="6" t="n">
        <f aca="false">B12*A12/3018</f>
        <v>86.4512922465209</v>
      </c>
      <c r="F12" s="6"/>
      <c r="H12" s="12" t="n">
        <v>15.9</v>
      </c>
      <c r="I12" s="5"/>
      <c r="J12" s="5"/>
      <c r="K12" s="5"/>
      <c r="L12" s="12" t="n">
        <v>3.19</v>
      </c>
      <c r="M12" s="5"/>
      <c r="O12" s="6" t="n">
        <f aca="false">H12/1.33</f>
        <v>11.9548872180451</v>
      </c>
      <c r="P12" s="6"/>
      <c r="Q12" s="6"/>
      <c r="R12" s="6"/>
      <c r="S12" s="6" t="n">
        <f aca="false">L12/1.33</f>
        <v>2.3984962406015</v>
      </c>
      <c r="T12" s="6"/>
    </row>
    <row r="13" customFormat="false" ht="14.4" hidden="false" customHeight="false" outlineLevel="0" collapsed="false">
      <c r="A13" s="5" t="n">
        <v>5796</v>
      </c>
      <c r="B13" s="11" t="n">
        <v>84</v>
      </c>
      <c r="C13" s="7"/>
      <c r="E13" s="6" t="n">
        <f aca="false">B13*A13/3018</f>
        <v>161.320079522863</v>
      </c>
      <c r="F13" s="6"/>
      <c r="H13" s="12" t="n">
        <v>29.7</v>
      </c>
      <c r="I13" s="5"/>
      <c r="J13" s="5"/>
      <c r="K13" s="5"/>
      <c r="L13" s="12" t="n">
        <v>1.2</v>
      </c>
      <c r="M13" s="5"/>
      <c r="O13" s="6" t="n">
        <f aca="false">H13/1.33</f>
        <v>22.3308270676692</v>
      </c>
      <c r="P13" s="6"/>
      <c r="Q13" s="6"/>
      <c r="R13" s="6"/>
      <c r="S13" s="6" t="n">
        <f aca="false">L13/1.33</f>
        <v>0.902255639097744</v>
      </c>
      <c r="T13" s="6"/>
    </row>
    <row r="14" customFormat="false" ht="14.4" hidden="false" customHeight="false" outlineLevel="0" collapsed="false">
      <c r="A14" s="5" t="n">
        <v>5783</v>
      </c>
      <c r="B14" s="11" t="n">
        <v>84</v>
      </c>
      <c r="C14" s="7"/>
      <c r="E14" s="6" t="n">
        <f aca="false">B14*A14/3018</f>
        <v>160.958250497018</v>
      </c>
      <c r="F14" s="6"/>
      <c r="H14" s="12" t="n">
        <v>29.6</v>
      </c>
      <c r="I14" s="5"/>
      <c r="J14" s="5"/>
      <c r="K14" s="5"/>
      <c r="L14" s="12" t="n">
        <v>1.47</v>
      </c>
      <c r="M14" s="5"/>
      <c r="O14" s="6" t="n">
        <f aca="false">H14/1.33</f>
        <v>22.2556390977444</v>
      </c>
      <c r="P14" s="6"/>
      <c r="Q14" s="6"/>
      <c r="R14" s="6"/>
      <c r="S14" s="6" t="n">
        <f aca="false">L14/1.33</f>
        <v>1.10526315789474</v>
      </c>
      <c r="T14" s="6"/>
    </row>
    <row r="15" customFormat="false" ht="14.4" hidden="false" customHeight="false" outlineLevel="0" collapsed="false">
      <c r="A15" s="5" t="n">
        <v>5698</v>
      </c>
      <c r="B15" s="11" t="n">
        <v>48</v>
      </c>
      <c r="C15" s="7"/>
      <c r="E15" s="6" t="n">
        <f aca="false">B15*A15/3018</f>
        <v>90.624254473161</v>
      </c>
      <c r="F15" s="6"/>
      <c r="H15" s="12" t="n">
        <v>22.21</v>
      </c>
      <c r="I15" s="5"/>
      <c r="J15" s="5"/>
      <c r="K15" s="5"/>
      <c r="L15" s="12" t="n">
        <v>2.23</v>
      </c>
      <c r="M15" s="5"/>
      <c r="O15" s="6" t="n">
        <f aca="false">H15/1.33</f>
        <v>16.6992481203008</v>
      </c>
      <c r="P15" s="6"/>
      <c r="Q15" s="6"/>
      <c r="R15" s="6"/>
      <c r="S15" s="6" t="n">
        <f aca="false">L15/1.33</f>
        <v>1.67669172932331</v>
      </c>
      <c r="T15" s="6"/>
    </row>
    <row r="16" customFormat="false" ht="14.4" hidden="false" customHeight="false" outlineLevel="0" collapsed="false">
      <c r="A16" s="5" t="n">
        <v>5637</v>
      </c>
      <c r="B16" s="12" t="n">
        <v>54</v>
      </c>
      <c r="C16" s="7"/>
      <c r="E16" s="6" t="n">
        <f aca="false">B16*A16/3018</f>
        <v>100.86083499006</v>
      </c>
      <c r="F16" s="6"/>
      <c r="H16" s="12" t="n">
        <v>24.74</v>
      </c>
      <c r="I16" s="5"/>
      <c r="J16" s="5"/>
      <c r="K16" s="5"/>
      <c r="L16" s="12" t="n">
        <v>2.47</v>
      </c>
      <c r="M16" s="5"/>
      <c r="O16" s="6" t="n">
        <f aca="false">H16/1.33</f>
        <v>18.6015037593985</v>
      </c>
      <c r="P16" s="6"/>
      <c r="Q16" s="6"/>
      <c r="R16" s="6"/>
      <c r="S16" s="6" t="n">
        <f aca="false">L16/1.33</f>
        <v>1.85714285714286</v>
      </c>
      <c r="T16" s="6"/>
    </row>
    <row r="17" customFormat="false" ht="14.4" hidden="false" customHeight="false" outlineLevel="0" collapsed="false">
      <c r="A17" s="5" t="n">
        <v>5603</v>
      </c>
      <c r="B17" s="12" t="n">
        <v>23</v>
      </c>
      <c r="C17" s="7"/>
      <c r="E17" s="6" t="n">
        <f aca="false">B17*A17/3018</f>
        <v>42.7001325381047</v>
      </c>
      <c r="F17" s="6"/>
      <c r="H17" s="12" t="n">
        <v>10.45</v>
      </c>
      <c r="I17" s="5"/>
      <c r="J17" s="5"/>
      <c r="K17" s="5"/>
      <c r="L17" s="12" t="n">
        <v>2.03</v>
      </c>
      <c r="M17" s="5"/>
      <c r="O17" s="6" t="n">
        <f aca="false">H17/1.33</f>
        <v>7.85714285714286</v>
      </c>
      <c r="P17" s="6"/>
      <c r="Q17" s="6"/>
      <c r="R17" s="6"/>
      <c r="S17" s="6" t="n">
        <f aca="false">L17/1.33</f>
        <v>1.52631578947368</v>
      </c>
      <c r="T17" s="6"/>
    </row>
    <row r="18" customFormat="false" ht="14.4" hidden="false" customHeight="false" outlineLevel="0" collapsed="false">
      <c r="A18" s="5" t="n">
        <v>5535</v>
      </c>
      <c r="B18" s="12" t="n">
        <v>42</v>
      </c>
      <c r="C18" s="7"/>
      <c r="E18" s="6" t="n">
        <f aca="false">B18*A18/3018</f>
        <v>77.0278330019881</v>
      </c>
      <c r="F18" s="6"/>
      <c r="H18" s="12" t="n">
        <v>18.88</v>
      </c>
      <c r="I18" s="5"/>
      <c r="J18" s="5"/>
      <c r="K18" s="5"/>
      <c r="L18" s="12" t="n">
        <v>2.82</v>
      </c>
      <c r="M18" s="5"/>
      <c r="O18" s="6" t="n">
        <f aca="false">H18/1.33</f>
        <v>14.1954887218045</v>
      </c>
      <c r="P18" s="6"/>
      <c r="Q18" s="6"/>
      <c r="R18" s="6"/>
      <c r="S18" s="6" t="n">
        <f aca="false">L18/1.33</f>
        <v>2.1203007518797</v>
      </c>
      <c r="T18" s="6"/>
    </row>
    <row r="19" customFormat="false" ht="14.4" hidden="false" customHeight="false" outlineLevel="0" collapsed="false">
      <c r="A19" s="5" t="n">
        <v>5418</v>
      </c>
      <c r="B19" s="5"/>
      <c r="C19" s="7" t="n">
        <v>6.1</v>
      </c>
      <c r="E19" s="6"/>
      <c r="F19" s="6" t="n">
        <f aca="false">C19*A19/3018</f>
        <v>10.9508946322068</v>
      </c>
      <c r="H19" s="5"/>
      <c r="I19" s="5"/>
      <c r="J19" s="5"/>
      <c r="K19" s="5"/>
      <c r="L19" s="5"/>
      <c r="M19" s="5"/>
      <c r="O19" s="6"/>
      <c r="P19" s="6"/>
      <c r="Q19" s="6"/>
      <c r="R19" s="6"/>
      <c r="S19" s="6"/>
      <c r="T19" s="6"/>
    </row>
    <row r="20" customFormat="false" ht="14.4" hidden="false" customHeight="false" outlineLevel="0" collapsed="false">
      <c r="A20" s="5" t="n">
        <v>5399</v>
      </c>
      <c r="B20" s="12" t="n">
        <v>50</v>
      </c>
      <c r="C20" s="7"/>
      <c r="E20" s="6" t="n">
        <f aca="false">B20*A20/3018</f>
        <v>89.4466534128562</v>
      </c>
      <c r="F20" s="6"/>
      <c r="H20" s="12" t="n">
        <v>21.95</v>
      </c>
      <c r="I20" s="5"/>
      <c r="J20" s="5"/>
      <c r="K20" s="5"/>
      <c r="L20" s="12" t="n">
        <v>2.62</v>
      </c>
      <c r="M20" s="5"/>
      <c r="O20" s="6" t="n">
        <f aca="false">H20/1.33</f>
        <v>16.5037593984962</v>
      </c>
      <c r="P20" s="6"/>
      <c r="Q20" s="6"/>
      <c r="R20" s="6"/>
      <c r="S20" s="6" t="n">
        <f aca="false">L20/1.33</f>
        <v>1.96992481203008</v>
      </c>
      <c r="T20" s="6"/>
    </row>
    <row r="21" customFormat="false" ht="14.4" hidden="false" customHeight="false" outlineLevel="0" collapsed="false">
      <c r="A21" s="5" t="n">
        <v>5381</v>
      </c>
      <c r="B21" s="12" t="n">
        <v>43</v>
      </c>
      <c r="C21" s="7"/>
      <c r="E21" s="6" t="n">
        <f aca="false">B21*A21/3018</f>
        <v>76.667660702452</v>
      </c>
      <c r="F21" s="6"/>
      <c r="H21" s="12" t="n">
        <v>18.75</v>
      </c>
      <c r="I21" s="5"/>
      <c r="J21" s="5"/>
      <c r="K21" s="5"/>
      <c r="L21" s="12" t="n">
        <v>2.44</v>
      </c>
      <c r="M21" s="5"/>
      <c r="O21" s="6" t="n">
        <f aca="false">H21/1.33</f>
        <v>14.0977443609023</v>
      </c>
      <c r="P21" s="6"/>
      <c r="Q21" s="6"/>
      <c r="R21" s="6"/>
      <c r="S21" s="6" t="n">
        <f aca="false">L21/1.33</f>
        <v>1.83458646616541</v>
      </c>
      <c r="T21" s="6"/>
    </row>
    <row r="22" customFormat="false" ht="14.4" hidden="false" customHeight="false" outlineLevel="0" collapsed="false">
      <c r="A22" s="5" t="n">
        <v>5376</v>
      </c>
      <c r="B22" s="12" t="n">
        <v>57</v>
      </c>
      <c r="C22" s="7"/>
      <c r="E22" s="6" t="n">
        <f aca="false">B22*A22/3018</f>
        <v>101.534791252485</v>
      </c>
      <c r="F22" s="6"/>
      <c r="H22" s="12" t="n">
        <v>18.7</v>
      </c>
      <c r="I22" s="5"/>
      <c r="J22" s="5"/>
      <c r="K22" s="5"/>
      <c r="L22" s="12" t="n">
        <v>2.06</v>
      </c>
      <c r="M22" s="5"/>
      <c r="O22" s="6" t="n">
        <f aca="false">H22/1.33</f>
        <v>14.0601503759398</v>
      </c>
      <c r="P22" s="6"/>
      <c r="Q22" s="6"/>
      <c r="R22" s="6"/>
      <c r="S22" s="6" t="n">
        <f aca="false">L22/1.33</f>
        <v>1.54887218045113</v>
      </c>
      <c r="T22" s="6"/>
    </row>
    <row r="23" customFormat="false" ht="14.4" hidden="false" customHeight="false" outlineLevel="0" collapsed="false">
      <c r="A23" s="5" t="n">
        <v>5357</v>
      </c>
      <c r="B23" s="12"/>
      <c r="C23" s="7" t="n">
        <v>12</v>
      </c>
      <c r="E23" s="6"/>
      <c r="F23" s="6" t="n">
        <f aca="false">C23*A23/3018</f>
        <v>21.3001988071571</v>
      </c>
      <c r="H23" s="5"/>
      <c r="I23" s="12" t="n">
        <v>3.92</v>
      </c>
      <c r="J23" s="5"/>
      <c r="K23" s="5"/>
      <c r="L23" s="5"/>
      <c r="M23" s="23" t="n">
        <v>1.767956</v>
      </c>
      <c r="O23" s="6"/>
      <c r="P23" s="6" t="n">
        <f aca="false">I23/1.33</f>
        <v>2.94736842105263</v>
      </c>
      <c r="Q23" s="6"/>
      <c r="R23" s="6"/>
      <c r="S23" s="6"/>
      <c r="T23" s="6" t="n">
        <f aca="false">M23/1.33</f>
        <v>1.32929022556391</v>
      </c>
    </row>
    <row r="24" customFormat="false" ht="14.4" hidden="false" customHeight="false" outlineLevel="0" collapsed="false">
      <c r="A24" s="5" t="n">
        <v>5349</v>
      </c>
      <c r="B24" s="11" t="n">
        <v>45</v>
      </c>
      <c r="C24" s="7"/>
      <c r="E24" s="6" t="n">
        <f aca="false">B24*A24/3018</f>
        <v>79.7564612326044</v>
      </c>
      <c r="F24" s="6"/>
      <c r="H24" s="12" t="n">
        <v>14.7</v>
      </c>
      <c r="I24" s="5"/>
      <c r="J24" s="5"/>
      <c r="K24" s="5"/>
      <c r="L24" s="12" t="n">
        <v>1.92</v>
      </c>
      <c r="M24" s="6"/>
      <c r="O24" s="6" t="n">
        <f aca="false">H24/1.33</f>
        <v>11.0526315789474</v>
      </c>
      <c r="P24" s="6"/>
      <c r="Q24" s="6"/>
      <c r="R24" s="6"/>
      <c r="S24" s="6" t="n">
        <f aca="false">L24/1.33</f>
        <v>1.44360902255639</v>
      </c>
      <c r="T24" s="6"/>
    </row>
    <row r="25" customFormat="false" ht="14.4" hidden="false" customHeight="false" outlineLevel="0" collapsed="false">
      <c r="A25" s="5" t="n">
        <v>5338</v>
      </c>
      <c r="B25" s="11"/>
      <c r="C25" s="7" t="n">
        <v>5.2</v>
      </c>
      <c r="E25" s="6"/>
      <c r="F25" s="6" t="n">
        <f aca="false">C25*A25/3018</f>
        <v>9.1973492379059</v>
      </c>
      <c r="H25" s="5"/>
      <c r="I25" s="12" t="n">
        <v>1.69</v>
      </c>
      <c r="J25" s="5"/>
      <c r="K25" s="5"/>
      <c r="L25" s="5"/>
      <c r="M25" s="23" t="n">
        <v>0.865562</v>
      </c>
      <c r="O25" s="6"/>
      <c r="P25" s="6" t="n">
        <f aca="false">I25/1.33</f>
        <v>1.27067669172932</v>
      </c>
      <c r="Q25" s="6"/>
      <c r="R25" s="6"/>
      <c r="S25" s="6"/>
      <c r="T25" s="6" t="n">
        <f aca="false">M25/1.33</f>
        <v>0.650798496240602</v>
      </c>
    </row>
    <row r="26" customFormat="false" ht="14.4" hidden="false" customHeight="false" outlineLevel="0" collapsed="false">
      <c r="A26" s="5" t="n">
        <v>5327</v>
      </c>
      <c r="B26" s="11"/>
      <c r="C26" s="7" t="n">
        <v>7.5</v>
      </c>
      <c r="E26" s="6"/>
      <c r="F26" s="6" t="n">
        <f aca="false">C26*A26/3018</f>
        <v>13.2380715705765</v>
      </c>
      <c r="H26" s="5"/>
      <c r="I26" s="12" t="n">
        <v>2.44</v>
      </c>
      <c r="J26" s="5"/>
      <c r="K26" s="5"/>
      <c r="L26" s="5"/>
      <c r="M26" s="23" t="n">
        <v>1.491713</v>
      </c>
      <c r="O26" s="6"/>
      <c r="P26" s="6" t="n">
        <f aca="false">I26/1.33</f>
        <v>1.83458646616541</v>
      </c>
      <c r="Q26" s="6"/>
      <c r="R26" s="6"/>
      <c r="S26" s="6"/>
      <c r="T26" s="6" t="n">
        <f aca="false">M26/1.33</f>
        <v>1.12158872180451</v>
      </c>
    </row>
    <row r="27" customFormat="false" ht="14.4" hidden="false" customHeight="false" outlineLevel="0" collapsed="false">
      <c r="A27" s="5" t="n">
        <v>5322</v>
      </c>
      <c r="B27" s="11"/>
      <c r="C27" s="7"/>
      <c r="E27" s="6"/>
      <c r="F27" s="6"/>
      <c r="H27" s="5"/>
      <c r="I27" s="5"/>
      <c r="J27" s="5"/>
      <c r="K27" s="5"/>
      <c r="L27" s="5"/>
      <c r="M27" s="6"/>
      <c r="O27" s="6"/>
      <c r="P27" s="6"/>
      <c r="Q27" s="6"/>
      <c r="R27" s="6"/>
      <c r="S27" s="6"/>
      <c r="T27" s="6"/>
    </row>
    <row r="28" customFormat="false" ht="14.4" hidden="false" customHeight="false" outlineLevel="0" collapsed="false">
      <c r="A28" s="5" t="n">
        <v>5314</v>
      </c>
      <c r="B28" s="11" t="n">
        <v>77</v>
      </c>
      <c r="C28" s="7"/>
      <c r="E28" s="6" t="n">
        <f aca="false">B28*A28/3018</f>
        <v>135.579191517561</v>
      </c>
      <c r="F28" s="6"/>
      <c r="H28" s="12" t="n">
        <v>25</v>
      </c>
      <c r="I28" s="5"/>
      <c r="J28" s="5"/>
      <c r="K28" s="5"/>
      <c r="L28" s="12" t="n">
        <v>2.25</v>
      </c>
      <c r="M28" s="5"/>
      <c r="O28" s="6" t="n">
        <f aca="false">H28/1.33</f>
        <v>18.796992481203</v>
      </c>
      <c r="P28" s="6"/>
      <c r="Q28" s="6"/>
      <c r="R28" s="6"/>
      <c r="S28" s="6" t="n">
        <f aca="false">L28/1.33</f>
        <v>1.69172932330827</v>
      </c>
      <c r="T28" s="6"/>
    </row>
    <row r="29" customFormat="false" ht="14.4" hidden="false" customHeight="false" outlineLevel="0" collapsed="false">
      <c r="A29" s="5" t="n">
        <v>5308</v>
      </c>
      <c r="B29" s="11" t="n">
        <v>63</v>
      </c>
      <c r="C29" s="7"/>
      <c r="E29" s="6" t="n">
        <f aca="false">B29*A29/3018</f>
        <v>110.803180914513</v>
      </c>
      <c r="F29" s="6"/>
      <c r="H29" s="12" t="n">
        <v>27.13</v>
      </c>
      <c r="I29" s="5"/>
      <c r="J29" s="5"/>
      <c r="K29" s="5"/>
      <c r="L29" s="12" t="n">
        <v>2.71</v>
      </c>
      <c r="M29" s="5"/>
      <c r="O29" s="6" t="n">
        <f aca="false">H29/1.33</f>
        <v>20.3984962406015</v>
      </c>
      <c r="P29" s="6"/>
      <c r="Q29" s="6"/>
      <c r="R29" s="6"/>
      <c r="S29" s="6" t="n">
        <f aca="false">L29/1.33</f>
        <v>2.03759398496241</v>
      </c>
      <c r="T29" s="6"/>
    </row>
    <row r="30" customFormat="false" ht="14.4" hidden="false" customHeight="false" outlineLevel="0" collapsed="false">
      <c r="A30" s="5" t="n">
        <v>5301</v>
      </c>
      <c r="B30" s="11" t="n">
        <v>34</v>
      </c>
      <c r="C30" s="7"/>
      <c r="E30" s="6" t="n">
        <f aca="false">B30*A30/3018</f>
        <v>59.7196819085487</v>
      </c>
      <c r="F30" s="6"/>
      <c r="H30" s="12" t="n">
        <v>14.63</v>
      </c>
      <c r="I30" s="5"/>
      <c r="J30" s="5"/>
      <c r="K30" s="5"/>
      <c r="L30" s="12" t="n">
        <v>2.35</v>
      </c>
      <c r="M30" s="5"/>
      <c r="O30" s="6" t="n">
        <f aca="false">H30/1.33</f>
        <v>11</v>
      </c>
      <c r="P30" s="6"/>
      <c r="Q30" s="6"/>
      <c r="R30" s="6"/>
      <c r="S30" s="6" t="n">
        <f aca="false">L30/1.33</f>
        <v>1.76691729323308</v>
      </c>
      <c r="T30" s="6"/>
    </row>
    <row r="31" customFormat="false" ht="14.4" hidden="false" customHeight="false" outlineLevel="0" collapsed="false">
      <c r="A31" s="5" t="n">
        <v>5286</v>
      </c>
      <c r="B31" s="11" t="n">
        <v>41</v>
      </c>
      <c r="C31" s="7"/>
      <c r="E31" s="6" t="n">
        <f aca="false">B31*A31/3018</f>
        <v>71.8111332007952</v>
      </c>
      <c r="F31" s="6"/>
      <c r="H31" s="12" t="n">
        <v>13.2</v>
      </c>
      <c r="I31" s="5"/>
      <c r="J31" s="5"/>
      <c r="K31" s="5"/>
      <c r="L31" s="12" t="n">
        <v>1.84</v>
      </c>
      <c r="M31" s="5"/>
      <c r="O31" s="6" t="n">
        <f aca="false">H31/1.33</f>
        <v>9.92481203007519</v>
      </c>
      <c r="P31" s="6"/>
      <c r="Q31" s="6"/>
      <c r="R31" s="6"/>
      <c r="S31" s="6" t="n">
        <f aca="false">L31/1.33</f>
        <v>1.38345864661654</v>
      </c>
      <c r="T31" s="6"/>
    </row>
    <row r="32" customFormat="false" ht="14.4" hidden="false" customHeight="false" outlineLevel="0" collapsed="false">
      <c r="A32" s="9" t="n">
        <v>5244</v>
      </c>
      <c r="B32" s="11" t="n">
        <v>94</v>
      </c>
      <c r="C32" s="7"/>
      <c r="E32" s="6" t="n">
        <f aca="false">B32*A32/3018</f>
        <v>163.332007952286</v>
      </c>
      <c r="F32" s="6"/>
      <c r="H32" s="12" t="n">
        <v>30.1</v>
      </c>
      <c r="I32" s="5"/>
      <c r="J32" s="5"/>
      <c r="K32" s="5"/>
      <c r="L32" s="12" t="n">
        <v>2.41</v>
      </c>
      <c r="M32" s="5"/>
      <c r="O32" s="6" t="n">
        <f aca="false">H32/1.33</f>
        <v>22.6315789473684</v>
      </c>
      <c r="P32" s="6"/>
      <c r="Q32" s="6"/>
      <c r="R32" s="6"/>
      <c r="S32" s="6" t="n">
        <f aca="false">L32/1.33</f>
        <v>1.81203007518797</v>
      </c>
      <c r="T32" s="6"/>
    </row>
    <row r="33" customFormat="false" ht="14.4" hidden="false" customHeight="false" outlineLevel="0" collapsed="false">
      <c r="A33" s="24" t="n">
        <v>5218</v>
      </c>
      <c r="B33" s="11"/>
      <c r="C33" s="7"/>
      <c r="E33" s="6"/>
      <c r="F33" s="6"/>
      <c r="H33" s="5"/>
      <c r="I33" s="5"/>
      <c r="J33" s="5"/>
      <c r="K33" s="5"/>
      <c r="L33" s="5"/>
      <c r="M33" s="5"/>
      <c r="O33" s="6"/>
      <c r="P33" s="6"/>
      <c r="Q33" s="6"/>
      <c r="R33" s="6"/>
      <c r="S33" s="6"/>
      <c r="T33" s="6"/>
    </row>
    <row r="34" customFormat="false" ht="14.4" hidden="false" customHeight="false" outlineLevel="0" collapsed="false">
      <c r="A34" s="5" t="n">
        <v>5190</v>
      </c>
      <c r="B34" s="11" t="n">
        <v>46</v>
      </c>
      <c r="C34" s="7"/>
      <c r="E34" s="6" t="n">
        <f aca="false">B34*A34/3018</f>
        <v>79.1053677932406</v>
      </c>
      <c r="F34" s="6"/>
      <c r="H34" s="12" t="n">
        <v>14.6</v>
      </c>
      <c r="I34" s="5"/>
      <c r="J34" s="5"/>
      <c r="K34" s="5"/>
      <c r="L34" s="12" t="n">
        <v>2.04</v>
      </c>
      <c r="M34" s="5"/>
      <c r="O34" s="6" t="n">
        <f aca="false">H34/1.33</f>
        <v>10.9774436090226</v>
      </c>
      <c r="P34" s="6"/>
      <c r="Q34" s="6"/>
      <c r="R34" s="6"/>
      <c r="S34" s="6" t="n">
        <f aca="false">L34/1.33</f>
        <v>1.53383458646617</v>
      </c>
      <c r="T34" s="6"/>
    </row>
    <row r="35" customFormat="false" ht="14.4" hidden="false" customHeight="false" outlineLevel="0" collapsed="false">
      <c r="A35" s="5" t="n">
        <v>5166</v>
      </c>
      <c r="B35" s="11" t="n">
        <v>49</v>
      </c>
      <c r="C35" s="7"/>
      <c r="E35" s="6" t="n">
        <f aca="false">B35*A35/3018</f>
        <v>83.8747514910537</v>
      </c>
      <c r="F35" s="6"/>
      <c r="H35" s="12" t="n">
        <v>20.48</v>
      </c>
      <c r="I35" s="5"/>
      <c r="J35" s="5"/>
      <c r="K35" s="5"/>
      <c r="L35" s="12" t="n">
        <v>4.11</v>
      </c>
      <c r="M35" s="5"/>
      <c r="O35" s="6" t="n">
        <f aca="false">H35/1.33</f>
        <v>15.3984962406015</v>
      </c>
      <c r="P35" s="6"/>
      <c r="Q35" s="6"/>
      <c r="R35" s="6"/>
      <c r="S35" s="6" t="n">
        <f aca="false">L35/1.33</f>
        <v>3.09022556390977</v>
      </c>
      <c r="T35" s="6"/>
    </row>
    <row r="36" customFormat="false" ht="14.4" hidden="false" customHeight="false" outlineLevel="0" collapsed="false">
      <c r="A36" s="5" t="n">
        <v>5117</v>
      </c>
      <c r="B36" s="11" t="n">
        <v>42</v>
      </c>
      <c r="C36" s="7"/>
      <c r="E36" s="6" t="n">
        <f aca="false">B36*A36/3018</f>
        <v>71.2107355864811</v>
      </c>
      <c r="F36" s="6"/>
      <c r="H36" s="12" t="n">
        <v>17.42</v>
      </c>
      <c r="I36" s="5"/>
      <c r="J36" s="5"/>
      <c r="K36" s="5"/>
      <c r="L36" s="12" t="n">
        <v>2.79</v>
      </c>
      <c r="M36" s="5"/>
      <c r="O36" s="6" t="n">
        <f aca="false">H36/1.33</f>
        <v>13.0977443609023</v>
      </c>
      <c r="P36" s="6"/>
      <c r="Q36" s="6"/>
      <c r="R36" s="6"/>
      <c r="S36" s="6" t="n">
        <f aca="false">L36/1.33</f>
        <v>2.09774436090226</v>
      </c>
      <c r="T36" s="6"/>
    </row>
    <row r="37" customFormat="false" ht="14.4" hidden="false" customHeight="false" outlineLevel="0" collapsed="false">
      <c r="A37" s="5" t="n">
        <v>5091</v>
      </c>
      <c r="B37" s="11"/>
      <c r="C37" s="7" t="n">
        <v>7</v>
      </c>
      <c r="E37" s="6"/>
      <c r="F37" s="6"/>
      <c r="H37" s="5"/>
      <c r="I37" s="5"/>
      <c r="J37" s="5"/>
      <c r="K37" s="5"/>
      <c r="L37" s="5"/>
      <c r="M37" s="5"/>
      <c r="O37" s="6"/>
    </row>
    <row r="38" customFormat="false" ht="14.4" hidden="false" customHeight="false" outlineLevel="0" collapsed="false">
      <c r="A38" s="5" t="n">
        <v>5060</v>
      </c>
      <c r="B38" s="7"/>
      <c r="C38" s="11" t="n">
        <v>16</v>
      </c>
      <c r="E38" s="6"/>
      <c r="F38" s="6"/>
      <c r="H38" s="5"/>
      <c r="I38" s="5"/>
      <c r="J38" s="5"/>
      <c r="K38" s="5"/>
      <c r="L38" s="5"/>
      <c r="M38" s="5"/>
      <c r="O38" s="6"/>
    </row>
    <row r="39" customFormat="false" ht="14.4" hidden="false" customHeight="false" outlineLevel="0" collapsed="false">
      <c r="A39" s="5" t="n">
        <v>5042</v>
      </c>
      <c r="B39" s="11"/>
      <c r="C39" s="7"/>
      <c r="E39" s="6"/>
      <c r="F39" s="6"/>
      <c r="H39" s="5"/>
      <c r="I39" s="5"/>
      <c r="J39" s="5"/>
      <c r="K39" s="5"/>
      <c r="L39" s="5"/>
      <c r="M39" s="5"/>
      <c r="O39" s="6"/>
    </row>
    <row r="40" customFormat="false" ht="14.4" hidden="false" customHeight="false" outlineLevel="0" collapsed="false">
      <c r="A40" s="5" t="n">
        <v>5023</v>
      </c>
      <c r="B40" s="11" t="n">
        <v>70</v>
      </c>
      <c r="C40" s="7"/>
      <c r="E40" s="6" t="n">
        <f aca="false">B40*A40/3018</f>
        <v>116.504307488403</v>
      </c>
      <c r="F40" s="6"/>
      <c r="H40" s="12" t="n">
        <v>21.5</v>
      </c>
      <c r="I40" s="5"/>
      <c r="J40" s="5"/>
      <c r="K40" s="5"/>
      <c r="L40" s="12" t="n">
        <v>3</v>
      </c>
      <c r="M40" s="5"/>
      <c r="O40" s="6" t="n">
        <f aca="false">H40/1.33</f>
        <v>16.1654135338346</v>
      </c>
      <c r="S40" s="6" t="n">
        <f aca="false">L40/1.33</f>
        <v>2.25563909774436</v>
      </c>
    </row>
    <row r="41" customFormat="false" ht="14.4" hidden="false" customHeight="false" outlineLevel="0" collapsed="false">
      <c r="A41" s="5" t="n">
        <v>5017</v>
      </c>
      <c r="B41" s="11" t="n">
        <v>71</v>
      </c>
      <c r="C41" s="7"/>
      <c r="E41" s="6" t="n">
        <f aca="false">B41*A41/3018</f>
        <v>118.027501656726</v>
      </c>
      <c r="F41" s="6"/>
      <c r="H41" s="12" t="n">
        <v>21.7</v>
      </c>
      <c r="I41" s="5"/>
      <c r="J41" s="5"/>
      <c r="K41" s="5"/>
      <c r="L41" s="12" t="n">
        <v>2.82</v>
      </c>
      <c r="M41" s="5"/>
      <c r="O41" s="6" t="n">
        <f aca="false">H41/1.33</f>
        <v>16.3157894736842</v>
      </c>
      <c r="S41" s="6" t="n">
        <f aca="false">L41/1.33</f>
        <v>2.1203007518797</v>
      </c>
    </row>
    <row r="42" customFormat="false" ht="14.4" hidden="false" customHeight="false" outlineLevel="0" collapsed="false">
      <c r="A42" s="5" t="n">
        <v>5009</v>
      </c>
      <c r="B42" s="11" t="n">
        <v>48</v>
      </c>
      <c r="C42" s="7"/>
      <c r="E42" s="6" t="n">
        <f aca="false">B42*A42/3018</f>
        <v>79.6660039761431</v>
      </c>
      <c r="F42" s="6"/>
      <c r="H42" s="12" t="n">
        <v>19.55</v>
      </c>
      <c r="I42" s="5"/>
      <c r="J42" s="5"/>
      <c r="K42" s="5"/>
      <c r="L42" s="12" t="n">
        <v>3.7</v>
      </c>
      <c r="M42" s="5"/>
      <c r="O42" s="6" t="n">
        <f aca="false">H42/1.33</f>
        <v>14.6992481203008</v>
      </c>
      <c r="S42" s="6" t="n">
        <f aca="false">L42/1.33</f>
        <v>2.78195488721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N4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1" t="n">
        <v>35.26</v>
      </c>
      <c r="E1" s="21" t="n">
        <v>1.07</v>
      </c>
      <c r="H1" s="0" t="n">
        <f aca="false">A1*1.04</f>
        <v>36.6704</v>
      </c>
      <c r="L1" s="0" t="n">
        <f aca="false">E1*1.04</f>
        <v>1.1128</v>
      </c>
    </row>
    <row r="2" customFormat="false" ht="14.4" hidden="false" customHeight="false" outlineLevel="0" collapsed="false">
      <c r="A2" s="21" t="n">
        <v>44.51</v>
      </c>
      <c r="E2" s="21" t="n">
        <v>1.33</v>
      </c>
      <c r="H2" s="0" t="n">
        <f aca="false">A2*1.04</f>
        <v>46.2904</v>
      </c>
      <c r="L2" s="0" t="n">
        <f aca="false">E2*1.04</f>
        <v>1.3832</v>
      </c>
    </row>
    <row r="3" customFormat="false" ht="14.4" hidden="false" customHeight="false" outlineLevel="0" collapsed="false">
      <c r="A3" s="21" t="n">
        <v>17.07</v>
      </c>
      <c r="E3" s="21" t="n">
        <v>0.81</v>
      </c>
      <c r="H3" s="0" t="n">
        <f aca="false">A3*1.04</f>
        <v>17.7528</v>
      </c>
      <c r="L3" s="0" t="n">
        <f aca="false">E3*1.04</f>
        <v>0.8424</v>
      </c>
    </row>
    <row r="4" customFormat="false" ht="14.4" hidden="false" customHeight="false" outlineLevel="0" collapsed="false">
      <c r="A4" s="21" t="n">
        <v>25.41</v>
      </c>
      <c r="E4" s="21" t="n">
        <v>1.01</v>
      </c>
      <c r="H4" s="0" t="n">
        <f aca="false">A4*1.04</f>
        <v>26.4264</v>
      </c>
      <c r="L4" s="0" t="n">
        <f aca="false">E4*1.04</f>
        <v>1.0504</v>
      </c>
    </row>
    <row r="5" customFormat="false" ht="14.4" hidden="false" customHeight="false" outlineLevel="0" collapsed="false">
      <c r="A5" s="21" t="n">
        <v>22.78</v>
      </c>
      <c r="E5" s="21" t="n">
        <v>1.5</v>
      </c>
      <c r="H5" s="0" t="n">
        <f aca="false">A5*1.04</f>
        <v>23.6912</v>
      </c>
      <c r="L5" s="0" t="n">
        <f aca="false">E5*1.04</f>
        <v>1.56</v>
      </c>
    </row>
    <row r="6" customFormat="false" ht="14.4" hidden="false" customHeight="false" outlineLevel="0" collapsed="false">
      <c r="B6" s="21" t="n">
        <v>3.53</v>
      </c>
      <c r="F6" s="21" t="n">
        <v>0.59</v>
      </c>
      <c r="I6" s="0" t="n">
        <f aca="false">B6*1.04</f>
        <v>3.6712</v>
      </c>
      <c r="M6" s="0" t="n">
        <f aca="false">F6*1.04</f>
        <v>0.6136</v>
      </c>
    </row>
    <row r="7" customFormat="false" ht="14.4" hidden="false" customHeight="false" outlineLevel="0" collapsed="false">
      <c r="B7" s="21" t="n">
        <v>3.41</v>
      </c>
      <c r="F7" s="21" t="n">
        <v>0.54</v>
      </c>
      <c r="I7" s="0" t="n">
        <f aca="false">B7*1.04</f>
        <v>3.5464</v>
      </c>
      <c r="M7" s="0" t="n">
        <f aca="false">F7*1.04</f>
        <v>0.5616</v>
      </c>
    </row>
    <row r="8" customFormat="false" ht="14.4" hidden="false" customHeight="false" outlineLevel="0" collapsed="false">
      <c r="B8" s="21" t="n">
        <v>3.38</v>
      </c>
      <c r="F8" s="21" t="n">
        <v>0.54</v>
      </c>
      <c r="I8" s="0" t="n">
        <f aca="false">B8*1.04</f>
        <v>3.5152</v>
      </c>
      <c r="M8" s="0" t="n">
        <f aca="false">F8*1.04</f>
        <v>0.5616</v>
      </c>
    </row>
    <row r="9" customFormat="false" ht="14.4" hidden="false" customHeight="false" outlineLevel="0" collapsed="false">
      <c r="A9" s="21" t="n">
        <v>16.7</v>
      </c>
      <c r="E9" s="21" t="n">
        <v>0.83</v>
      </c>
      <c r="H9" s="0" t="n">
        <f aca="false">A9*1.04</f>
        <v>17.368</v>
      </c>
      <c r="L9" s="0" t="n">
        <f aca="false">E9*1.04</f>
        <v>0.8632</v>
      </c>
    </row>
    <row r="10" customFormat="false" ht="14.4" hidden="false" customHeight="false" outlineLevel="0" collapsed="false">
      <c r="E10" s="21" t="n">
        <v>0.99</v>
      </c>
      <c r="L10" s="0" t="n">
        <f aca="false">E10*1.04</f>
        <v>1.0296</v>
      </c>
    </row>
    <row r="11" customFormat="false" ht="14.4" hidden="false" customHeight="false" outlineLevel="0" collapsed="false">
      <c r="A11" s="21" t="n">
        <v>24.8</v>
      </c>
      <c r="E11" s="21" t="n">
        <v>1.23</v>
      </c>
      <c r="H11" s="0" t="n">
        <f aca="false">A11*1.04</f>
        <v>25.792</v>
      </c>
      <c r="L11" s="0" t="n">
        <f aca="false">E11*1.04</f>
        <v>1.2792</v>
      </c>
    </row>
    <row r="12" customFormat="false" ht="14.4" hidden="false" customHeight="false" outlineLevel="0" collapsed="false">
      <c r="A12" s="21" t="n">
        <v>11.95</v>
      </c>
      <c r="E12" s="21" t="n">
        <v>2.4</v>
      </c>
      <c r="H12" s="0" t="n">
        <f aca="false">A12*1.04</f>
        <v>12.428</v>
      </c>
      <c r="L12" s="0" t="n">
        <f aca="false">E12*1.04</f>
        <v>2.496</v>
      </c>
    </row>
    <row r="13" customFormat="false" ht="14.4" hidden="false" customHeight="false" outlineLevel="0" collapsed="false">
      <c r="A13" s="21" t="n">
        <v>22.33</v>
      </c>
      <c r="E13" s="21" t="n">
        <v>0.9</v>
      </c>
      <c r="H13" s="0" t="n">
        <f aca="false">A13*1.04</f>
        <v>23.2232</v>
      </c>
      <c r="L13" s="0" t="n">
        <f aca="false">E13*1.04</f>
        <v>0.936</v>
      </c>
    </row>
    <row r="14" customFormat="false" ht="14.4" hidden="false" customHeight="false" outlineLevel="0" collapsed="false">
      <c r="A14" s="21" t="n">
        <v>22.26</v>
      </c>
      <c r="E14" s="21" t="n">
        <v>1.11</v>
      </c>
      <c r="H14" s="0" t="n">
        <f aca="false">A14*1.04</f>
        <v>23.1504</v>
      </c>
      <c r="L14" s="0" t="n">
        <f aca="false">E14*1.04</f>
        <v>1.1544</v>
      </c>
    </row>
    <row r="15" customFormat="false" ht="14.4" hidden="false" customHeight="false" outlineLevel="0" collapsed="false">
      <c r="A15" s="21" t="n">
        <v>16.7</v>
      </c>
      <c r="E15" s="21" t="n">
        <v>1.68</v>
      </c>
      <c r="H15" s="0" t="n">
        <f aca="false">A15*1.04</f>
        <v>17.368</v>
      </c>
      <c r="L15" s="0" t="n">
        <f aca="false">E15*1.04</f>
        <v>1.7472</v>
      </c>
    </row>
    <row r="16" customFormat="false" ht="14.4" hidden="false" customHeight="false" outlineLevel="0" collapsed="false">
      <c r="A16" s="21" t="n">
        <v>18.6</v>
      </c>
      <c r="E16" s="21" t="n">
        <v>1.86</v>
      </c>
      <c r="H16" s="0" t="n">
        <f aca="false">A16*1.04</f>
        <v>19.344</v>
      </c>
      <c r="L16" s="0" t="n">
        <f aca="false">E16*1.04</f>
        <v>1.9344</v>
      </c>
    </row>
    <row r="17" customFormat="false" ht="14.4" hidden="false" customHeight="false" outlineLevel="0" collapsed="false">
      <c r="A17" s="21" t="n">
        <v>7.86</v>
      </c>
      <c r="E17" s="21" t="n">
        <v>1.53</v>
      </c>
      <c r="H17" s="0" t="n">
        <f aca="false">A17*1.04</f>
        <v>8.1744</v>
      </c>
      <c r="L17" s="0" t="n">
        <f aca="false">E17*1.04</f>
        <v>1.5912</v>
      </c>
    </row>
    <row r="18" customFormat="false" ht="14.4" hidden="false" customHeight="false" outlineLevel="0" collapsed="false">
      <c r="A18" s="21" t="n">
        <v>14.2</v>
      </c>
      <c r="E18" s="21" t="n">
        <v>2.12</v>
      </c>
    </row>
    <row r="20" customFormat="false" ht="14.4" hidden="false" customHeight="false" outlineLevel="0" collapsed="false">
      <c r="A20" s="21" t="n">
        <v>16.5</v>
      </c>
      <c r="E20" s="21" t="n">
        <v>1.97</v>
      </c>
      <c r="H20" s="0" t="n">
        <f aca="false">A20*1.04</f>
        <v>17.16</v>
      </c>
      <c r="L20" s="0" t="n">
        <f aca="false">E20*1.04</f>
        <v>2.0488</v>
      </c>
    </row>
    <row r="21" customFormat="false" ht="14.4" hidden="false" customHeight="false" outlineLevel="0" collapsed="false">
      <c r="A21" s="21" t="n">
        <v>14.1</v>
      </c>
      <c r="E21" s="21" t="n">
        <v>1.83</v>
      </c>
      <c r="H21" s="0" t="n">
        <f aca="false">A21*1.04</f>
        <v>14.664</v>
      </c>
      <c r="L21" s="0" t="n">
        <f aca="false">E21*1.04</f>
        <v>1.9032</v>
      </c>
    </row>
    <row r="22" customFormat="false" ht="14.4" hidden="false" customHeight="false" outlineLevel="0" collapsed="false">
      <c r="A22" s="21" t="n">
        <v>14.06</v>
      </c>
      <c r="E22" s="21" t="n">
        <v>1.55</v>
      </c>
      <c r="H22" s="0" t="n">
        <f aca="false">A22*1.04</f>
        <v>14.6224</v>
      </c>
      <c r="L22" s="0" t="n">
        <f aca="false">E22*1.04</f>
        <v>1.612</v>
      </c>
    </row>
    <row r="23" customFormat="false" ht="14.4" hidden="false" customHeight="false" outlineLevel="0" collapsed="false">
      <c r="B23" s="21" t="n">
        <v>2.95</v>
      </c>
      <c r="F23" s="21" t="n">
        <v>1.33</v>
      </c>
      <c r="I23" s="0" t="n">
        <f aca="false">B23*1.04</f>
        <v>3.068</v>
      </c>
      <c r="M23" s="0" t="n">
        <f aca="false">F23*1.04</f>
        <v>1.3832</v>
      </c>
    </row>
    <row r="24" customFormat="false" ht="14.4" hidden="false" customHeight="false" outlineLevel="0" collapsed="false">
      <c r="A24" s="21" t="n">
        <v>11.05</v>
      </c>
      <c r="E24" s="21" t="n">
        <v>1.44</v>
      </c>
      <c r="H24" s="0" t="n">
        <f aca="false">A24*1.04</f>
        <v>11.492</v>
      </c>
      <c r="L24" s="0" t="n">
        <f aca="false">E24*1.04</f>
        <v>1.4976</v>
      </c>
    </row>
    <row r="25" customFormat="false" ht="14.4" hidden="false" customHeight="false" outlineLevel="0" collapsed="false">
      <c r="B25" s="21" t="n">
        <v>1.27</v>
      </c>
      <c r="F25" s="21" t="n">
        <v>0.65</v>
      </c>
      <c r="I25" s="0" t="n">
        <f aca="false">B25*1.04</f>
        <v>1.3208</v>
      </c>
      <c r="M25" s="0" t="n">
        <f aca="false">F25*1.04</f>
        <v>0.676</v>
      </c>
    </row>
    <row r="26" customFormat="false" ht="14.4" hidden="false" customHeight="false" outlineLevel="0" collapsed="false">
      <c r="B26" s="21" t="n">
        <v>1.83</v>
      </c>
      <c r="F26" s="21" t="n">
        <v>1.12</v>
      </c>
      <c r="I26" s="0" t="n">
        <f aca="false">B26*1.04</f>
        <v>1.9032</v>
      </c>
      <c r="M26" s="0" t="n">
        <f aca="false">F26*1.04</f>
        <v>1.1648</v>
      </c>
    </row>
    <row r="28" customFormat="false" ht="14.4" hidden="false" customHeight="false" outlineLevel="0" collapsed="false">
      <c r="A28" s="21" t="n">
        <v>18.8</v>
      </c>
      <c r="E28" s="21" t="n">
        <v>1.69</v>
      </c>
      <c r="H28" s="0" t="n">
        <f aca="false">A28*1.04</f>
        <v>19.552</v>
      </c>
      <c r="L28" s="0" t="n">
        <f aca="false">E28*1.04</f>
        <v>1.7576</v>
      </c>
    </row>
    <row r="29" customFormat="false" ht="14.4" hidden="false" customHeight="false" outlineLevel="0" collapsed="false">
      <c r="A29" s="21" t="n">
        <v>20.4</v>
      </c>
      <c r="E29" s="21" t="n">
        <v>2.04</v>
      </c>
      <c r="H29" s="0" t="n">
        <f aca="false">A29*1.04</f>
        <v>21.216</v>
      </c>
      <c r="L29" s="0" t="n">
        <f aca="false">E29*1.04</f>
        <v>2.1216</v>
      </c>
    </row>
    <row r="30" customFormat="false" ht="14.4" hidden="false" customHeight="false" outlineLevel="0" collapsed="false">
      <c r="A30" s="21" t="n">
        <v>11</v>
      </c>
      <c r="E30" s="21" t="n">
        <v>1.77</v>
      </c>
      <c r="H30" s="0" t="n">
        <f aca="false">A30*1.04</f>
        <v>11.44</v>
      </c>
      <c r="L30" s="0" t="n">
        <f aca="false">E30*1.04</f>
        <v>1.8408</v>
      </c>
    </row>
    <row r="31" customFormat="false" ht="14.4" hidden="false" customHeight="false" outlineLevel="0" collapsed="false">
      <c r="A31" s="21" t="n">
        <v>9.92</v>
      </c>
      <c r="E31" s="21" t="n">
        <v>1.38</v>
      </c>
      <c r="H31" s="0" t="n">
        <f aca="false">A31*1.04</f>
        <v>10.3168</v>
      </c>
      <c r="L31" s="0" t="n">
        <f aca="false">E31*1.04</f>
        <v>1.4352</v>
      </c>
    </row>
    <row r="32" customFormat="false" ht="14.4" hidden="false" customHeight="false" outlineLevel="0" collapsed="false">
      <c r="A32" s="21" t="n">
        <v>22.63</v>
      </c>
      <c r="E32" s="21" t="n">
        <v>1.81</v>
      </c>
      <c r="H32" s="0" t="n">
        <f aca="false">A32*1.04</f>
        <v>23.5352</v>
      </c>
      <c r="L32" s="0" t="n">
        <f aca="false">E32*1.04</f>
        <v>1.8824</v>
      </c>
    </row>
    <row r="34" customFormat="false" ht="14.4" hidden="false" customHeight="false" outlineLevel="0" collapsed="false">
      <c r="A34" s="21" t="n">
        <v>10.98</v>
      </c>
      <c r="E34" s="21" t="n">
        <v>1.53</v>
      </c>
      <c r="H34" s="0" t="n">
        <f aca="false">A34*1.04</f>
        <v>11.4192</v>
      </c>
      <c r="L34" s="0" t="n">
        <f aca="false">E34*1.04</f>
        <v>1.5912</v>
      </c>
    </row>
    <row r="35" customFormat="false" ht="14.4" hidden="false" customHeight="false" outlineLevel="0" collapsed="false">
      <c r="A35" s="21" t="n">
        <v>15.4</v>
      </c>
      <c r="E35" s="21" t="n">
        <v>3.09</v>
      </c>
      <c r="H35" s="0" t="n">
        <f aca="false">A35*1.04</f>
        <v>16.016</v>
      </c>
      <c r="L35" s="0" t="n">
        <f aca="false">E35*1.04</f>
        <v>3.2136</v>
      </c>
    </row>
    <row r="36" customFormat="false" ht="14.4" hidden="false" customHeight="false" outlineLevel="0" collapsed="false">
      <c r="A36" s="21" t="n">
        <v>13.1</v>
      </c>
      <c r="E36" s="21" t="n">
        <v>2.1</v>
      </c>
      <c r="H36" s="0" t="n">
        <f aca="false">A36*1.04</f>
        <v>13.624</v>
      </c>
      <c r="L36" s="0" t="n">
        <f aca="false">E36*1.04</f>
        <v>2.184</v>
      </c>
    </row>
    <row r="40" customFormat="false" ht="14.4" hidden="false" customHeight="false" outlineLevel="0" collapsed="false">
      <c r="A40" s="21" t="n">
        <v>16.17</v>
      </c>
      <c r="E40" s="21" t="n">
        <v>2.26</v>
      </c>
      <c r="H40" s="0" t="n">
        <f aca="false">A40*1.04</f>
        <v>16.8168</v>
      </c>
      <c r="L40" s="0" t="n">
        <f aca="false">E40*1.04</f>
        <v>2.3504</v>
      </c>
    </row>
    <row r="41" customFormat="false" ht="14.4" hidden="false" customHeight="false" outlineLevel="0" collapsed="false">
      <c r="A41" s="21" t="n">
        <v>16.32</v>
      </c>
      <c r="E41" s="21" t="n">
        <v>2.12</v>
      </c>
      <c r="H41" s="0" t="n">
        <f aca="false">A41*1.04</f>
        <v>16.9728</v>
      </c>
      <c r="L41" s="0" t="n">
        <f aca="false">E41*1.04</f>
        <v>2.2048</v>
      </c>
    </row>
    <row r="42" customFormat="false" ht="14.4" hidden="false" customHeight="false" outlineLevel="0" collapsed="false">
      <c r="A42" s="21" t="n">
        <v>14.7</v>
      </c>
      <c r="E42" s="21" t="n">
        <v>2.78</v>
      </c>
      <c r="H42" s="0" t="n">
        <f aca="false">A42*1.04</f>
        <v>15.288</v>
      </c>
      <c r="L42" s="0" t="n">
        <f aca="false">E42*1.04</f>
        <v>2.8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4:37Z</dcterms:modified>
  <cp:revision>0</cp:revision>
  <dc:subject/>
  <dc:title/>
</cp:coreProperties>
</file>