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Gd-157 2keV data BNL</t>
  </si>
  <si>
    <t xml:space="preserve">Ig/Eg**3 data in arbitrary units taken from BNL/ECN data base and R.C. Greenwood et al, Bull.Am.Phys.Soc. 22 No8 ED 9 (1977) 1032 </t>
  </si>
  <si>
    <t xml:space="preserve">The p-wave correction: taken from the RACA code and applied in the Ig/Eg**3 BNL/ECN data base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6E1 </t>
    </r>
    <r>
      <rPr>
        <sz val="11"/>
        <color rgb="FF000000"/>
        <rFont val="Calibri"/>
        <family val="2"/>
      </rPr>
      <t xml:space="preserve"> (&lt;Eg = 5.94 MeV&gt;) to &lt;f(E1)&gt; = 12.4 E-08  from DRC &lt;f(E1)&gt; table [INDC(NED)-013]</t>
    </r>
  </si>
  <si>
    <t xml:space="preserve">p-wawe contribution calculated (RACA) as 0.15 E1 in M1 (applied)  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26  </t>
    </r>
  </si>
  <si>
    <t xml:space="preserve">RN SYS18 F = 0.7  EXP16 diregarded ,&lt;f(E1)&gt; = 8.66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3/2-</t>
  </si>
  <si>
    <t xml:space="preserve">3/2+</t>
  </si>
  <si>
    <t xml:space="preserve">(1/2)-</t>
  </si>
  <si>
    <t xml:space="preserve">1/2-</t>
  </si>
  <si>
    <t xml:space="preserve">1/2-3/2-</t>
  </si>
  <si>
    <t xml:space="preserve">1/2+3/2+</t>
  </si>
  <si>
    <t xml:space="preserve">3/2+5/2+</t>
  </si>
  <si>
    <t xml:space="preserve">(1/2,3/2)-</t>
  </si>
  <si>
    <t xml:space="preserve">(1/2,3/2)</t>
  </si>
  <si>
    <t xml:space="preserve">1/2,3/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General"/>
    <numFmt numFmtId="168" formatCode="_-* #,##0.00_-;\-* #,##0.00_-;_-* \-??_-;_-@_-"/>
    <numFmt numFmtId="169" formatCode="0.0E+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d-157  &lt;En=2 keV&gt;</a:t>
            </a:r>
          </a:p>
        </c:rich>
      </c:tx>
      <c:layout>
        <c:manualLayout>
          <c:xMode val="edge"/>
          <c:yMode val="edge"/>
          <c:x val="0.446840775063185"/>
          <c:y val="0.0268241325643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034540859309"/>
          <c:y val="0.121852970795569"/>
          <c:w val="0.897500702049986"/>
          <c:h val="0.8070127254417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1</c:f>
              <c:numCache>
                <c:formatCode>General</c:formatCode>
                <c:ptCount val="71"/>
                <c:pt idx="0">
                  <c:v>6360</c:v>
                </c:pt>
                <c:pt idx="1">
                  <c:v>5886</c:v>
                </c:pt>
                <c:pt idx="2">
                  <c:v>5677</c:v>
                </c:pt>
                <c:pt idx="3">
                  <c:v>5659</c:v>
                </c:pt>
                <c:pt idx="4">
                  <c:v>5631</c:v>
                </c:pt>
                <c:pt idx="5">
                  <c:v>5609</c:v>
                </c:pt>
                <c:pt idx="6">
                  <c:v>5598</c:v>
                </c:pt>
                <c:pt idx="7">
                  <c:v>5567</c:v>
                </c:pt>
                <c:pt idx="8">
                  <c:v>5551</c:v>
                </c:pt>
                <c:pt idx="9">
                  <c:v>5319</c:v>
                </c:pt>
                <c:pt idx="10">
                  <c:v>5269</c:v>
                </c:pt>
                <c:pt idx="11">
                  <c:v>5110</c:v>
                </c:pt>
                <c:pt idx="12">
                  <c:v>5077</c:v>
                </c:pt>
                <c:pt idx="13">
                  <c:v>5061</c:v>
                </c:pt>
                <c:pt idx="14">
                  <c:v>5044</c:v>
                </c:pt>
                <c:pt idx="15">
                  <c:v>5029</c:v>
                </c:pt>
                <c:pt idx="16">
                  <c:v>5021</c:v>
                </c:pt>
                <c:pt idx="17">
                  <c:v>5012</c:v>
                </c:pt>
                <c:pt idx="18">
                  <c:v>4948</c:v>
                </c:pt>
                <c:pt idx="19">
                  <c:v>4883</c:v>
                </c:pt>
                <c:pt idx="20">
                  <c:v>4870</c:v>
                </c:pt>
                <c:pt idx="21">
                  <c:v>4839</c:v>
                </c:pt>
                <c:pt idx="22">
                  <c:v>4809</c:v>
                </c:pt>
                <c:pt idx="23">
                  <c:v>4798</c:v>
                </c:pt>
                <c:pt idx="24">
                  <c:v>4771</c:v>
                </c:pt>
                <c:pt idx="25">
                  <c:v>4749</c:v>
                </c:pt>
                <c:pt idx="26">
                  <c:v>4744</c:v>
                </c:pt>
                <c:pt idx="27">
                  <c:v>4702</c:v>
                </c:pt>
                <c:pt idx="28">
                  <c:v>4694</c:v>
                </c:pt>
                <c:pt idx="29">
                  <c:v>4643</c:v>
                </c:pt>
                <c:pt idx="30">
                  <c:v>4639</c:v>
                </c:pt>
                <c:pt idx="31">
                  <c:v>4624</c:v>
                </c:pt>
                <c:pt idx="32">
                  <c:v>4620</c:v>
                </c:pt>
                <c:pt idx="33">
                  <c:v>4610</c:v>
                </c:pt>
                <c:pt idx="34">
                  <c:v>4601</c:v>
                </c:pt>
                <c:pt idx="35">
                  <c:v>4573</c:v>
                </c:pt>
                <c:pt idx="36">
                  <c:v>4537</c:v>
                </c:pt>
                <c:pt idx="37">
                  <c:v>4524</c:v>
                </c:pt>
                <c:pt idx="38">
                  <c:v>4515</c:v>
                </c:pt>
                <c:pt idx="39">
                  <c:v>4511</c:v>
                </c:pt>
                <c:pt idx="40">
                  <c:v>4506</c:v>
                </c:pt>
                <c:pt idx="41">
                  <c:v>4499</c:v>
                </c:pt>
                <c:pt idx="42">
                  <c:v>4489</c:v>
                </c:pt>
                <c:pt idx="43">
                  <c:v>4464</c:v>
                </c:pt>
                <c:pt idx="44">
                  <c:v>4446</c:v>
                </c:pt>
                <c:pt idx="45">
                  <c:v>4441</c:v>
                </c:pt>
                <c:pt idx="46">
                  <c:v>4423</c:v>
                </c:pt>
                <c:pt idx="47">
                  <c:v>4409</c:v>
                </c:pt>
                <c:pt idx="48">
                  <c:v>4404</c:v>
                </c:pt>
                <c:pt idx="49">
                  <c:v>4384</c:v>
                </c:pt>
                <c:pt idx="50">
                  <c:v>4377</c:v>
                </c:pt>
                <c:pt idx="51">
                  <c:v>4368</c:v>
                </c:pt>
                <c:pt idx="52">
                  <c:v>4364</c:v>
                </c:pt>
                <c:pt idx="53">
                  <c:v>4323</c:v>
                </c:pt>
              </c:numCache>
            </c:numRef>
          </c:xVal>
          <c:yVal>
            <c:numRef>
              <c:f>Sheet1!$B$11:$B$81</c:f>
              <c:numCache>
                <c:formatCode>General</c:formatCode>
                <c:ptCount val="71"/>
                <c:pt idx="0">
                  <c:v>9.66</c:v>
                </c:pt>
                <c:pt idx="3">
                  <c:v>6.22</c:v>
                </c:pt>
                <c:pt idx="4">
                  <c:v>9.31</c:v>
                </c:pt>
                <c:pt idx="6">
                  <c:v>8.19</c:v>
                </c:pt>
                <c:pt idx="7">
                  <c:v>6.27</c:v>
                </c:pt>
                <c:pt idx="8">
                  <c:v>12.46</c:v>
                </c:pt>
                <c:pt idx="14">
                  <c:v>7.63</c:v>
                </c:pt>
                <c:pt idx="17">
                  <c:v>5.32</c:v>
                </c:pt>
                <c:pt idx="18">
                  <c:v>5.47</c:v>
                </c:pt>
                <c:pt idx="19">
                  <c:v>0</c:v>
                </c:pt>
                <c:pt idx="20">
                  <c:v>0</c:v>
                </c:pt>
                <c:pt idx="21">
                  <c:v>3.48</c:v>
                </c:pt>
                <c:pt idx="24">
                  <c:v>3.65</c:v>
                </c:pt>
                <c:pt idx="25">
                  <c:v>5.72</c:v>
                </c:pt>
                <c:pt idx="26">
                  <c:v>5.61</c:v>
                </c:pt>
                <c:pt idx="27">
                  <c:v>4.97</c:v>
                </c:pt>
                <c:pt idx="28">
                  <c:v>6.27</c:v>
                </c:pt>
                <c:pt idx="29">
                  <c:v>7.7</c:v>
                </c:pt>
                <c:pt idx="31">
                  <c:v>4.17</c:v>
                </c:pt>
                <c:pt idx="32">
                  <c:v>3.85</c:v>
                </c:pt>
                <c:pt idx="33">
                  <c:v>5.77</c:v>
                </c:pt>
                <c:pt idx="36">
                  <c:v>5.47</c:v>
                </c:pt>
                <c:pt idx="37">
                  <c:v>2.86</c:v>
                </c:pt>
                <c:pt idx="38">
                  <c:v>4.23</c:v>
                </c:pt>
                <c:pt idx="41">
                  <c:v>6.36</c:v>
                </c:pt>
                <c:pt idx="42">
                  <c:v>4.25</c:v>
                </c:pt>
                <c:pt idx="44">
                  <c:v>4.57</c:v>
                </c:pt>
                <c:pt idx="51">
                  <c:v>5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1</c:f>
              <c:numCache>
                <c:formatCode>General</c:formatCode>
                <c:ptCount val="71"/>
                <c:pt idx="0">
                  <c:v>6360</c:v>
                </c:pt>
                <c:pt idx="1">
                  <c:v>5886</c:v>
                </c:pt>
                <c:pt idx="2">
                  <c:v>5677</c:v>
                </c:pt>
                <c:pt idx="3">
                  <c:v>5659</c:v>
                </c:pt>
                <c:pt idx="4">
                  <c:v>5631</c:v>
                </c:pt>
                <c:pt idx="5">
                  <c:v>5609</c:v>
                </c:pt>
                <c:pt idx="6">
                  <c:v>5598</c:v>
                </c:pt>
                <c:pt idx="7">
                  <c:v>5567</c:v>
                </c:pt>
                <c:pt idx="8">
                  <c:v>5551</c:v>
                </c:pt>
                <c:pt idx="9">
                  <c:v>5319</c:v>
                </c:pt>
                <c:pt idx="10">
                  <c:v>5269</c:v>
                </c:pt>
                <c:pt idx="11">
                  <c:v>5110</c:v>
                </c:pt>
                <c:pt idx="12">
                  <c:v>5077</c:v>
                </c:pt>
                <c:pt idx="13">
                  <c:v>5061</c:v>
                </c:pt>
                <c:pt idx="14">
                  <c:v>5044</c:v>
                </c:pt>
                <c:pt idx="15">
                  <c:v>5029</c:v>
                </c:pt>
                <c:pt idx="16">
                  <c:v>5021</c:v>
                </c:pt>
                <c:pt idx="17">
                  <c:v>5012</c:v>
                </c:pt>
                <c:pt idx="18">
                  <c:v>4948</c:v>
                </c:pt>
                <c:pt idx="19">
                  <c:v>4883</c:v>
                </c:pt>
                <c:pt idx="20">
                  <c:v>4870</c:v>
                </c:pt>
                <c:pt idx="21">
                  <c:v>4839</c:v>
                </c:pt>
                <c:pt idx="22">
                  <c:v>4809</c:v>
                </c:pt>
                <c:pt idx="23">
                  <c:v>4798</c:v>
                </c:pt>
                <c:pt idx="24">
                  <c:v>4771</c:v>
                </c:pt>
                <c:pt idx="25">
                  <c:v>4749</c:v>
                </c:pt>
                <c:pt idx="26">
                  <c:v>4744</c:v>
                </c:pt>
                <c:pt idx="27">
                  <c:v>4702</c:v>
                </c:pt>
                <c:pt idx="28">
                  <c:v>4694</c:v>
                </c:pt>
                <c:pt idx="29">
                  <c:v>4643</c:v>
                </c:pt>
                <c:pt idx="30">
                  <c:v>4639</c:v>
                </c:pt>
                <c:pt idx="31">
                  <c:v>4624</c:v>
                </c:pt>
                <c:pt idx="32">
                  <c:v>4620</c:v>
                </c:pt>
                <c:pt idx="33">
                  <c:v>4610</c:v>
                </c:pt>
                <c:pt idx="34">
                  <c:v>4601</c:v>
                </c:pt>
                <c:pt idx="35">
                  <c:v>4573</c:v>
                </c:pt>
                <c:pt idx="36">
                  <c:v>4537</c:v>
                </c:pt>
                <c:pt idx="37">
                  <c:v>4524</c:v>
                </c:pt>
                <c:pt idx="38">
                  <c:v>4515</c:v>
                </c:pt>
                <c:pt idx="39">
                  <c:v>4511</c:v>
                </c:pt>
                <c:pt idx="40">
                  <c:v>4506</c:v>
                </c:pt>
                <c:pt idx="41">
                  <c:v>4499</c:v>
                </c:pt>
                <c:pt idx="42">
                  <c:v>4489</c:v>
                </c:pt>
                <c:pt idx="43">
                  <c:v>4464</c:v>
                </c:pt>
                <c:pt idx="44">
                  <c:v>4446</c:v>
                </c:pt>
                <c:pt idx="45">
                  <c:v>4441</c:v>
                </c:pt>
                <c:pt idx="46">
                  <c:v>4423</c:v>
                </c:pt>
                <c:pt idx="47">
                  <c:v>4409</c:v>
                </c:pt>
                <c:pt idx="48">
                  <c:v>4404</c:v>
                </c:pt>
                <c:pt idx="49">
                  <c:v>4384</c:v>
                </c:pt>
                <c:pt idx="50">
                  <c:v>4377</c:v>
                </c:pt>
                <c:pt idx="51">
                  <c:v>4368</c:v>
                </c:pt>
                <c:pt idx="52">
                  <c:v>4364</c:v>
                </c:pt>
                <c:pt idx="53">
                  <c:v>4323</c:v>
                </c:pt>
              </c:numCache>
            </c:numRef>
          </c:xVal>
          <c:yVal>
            <c:numRef>
              <c:f>Sheet1!$C$11:$C$81</c:f>
              <c:numCache>
                <c:formatCode>General</c:formatCode>
                <c:ptCount val="71"/>
                <c:pt idx="1">
                  <c:v>2.16</c:v>
                </c:pt>
                <c:pt idx="2">
                  <c:v>3.61</c:v>
                </c:pt>
                <c:pt idx="5">
                  <c:v>1.52</c:v>
                </c:pt>
                <c:pt idx="9">
                  <c:v>3.03</c:v>
                </c:pt>
                <c:pt idx="10">
                  <c:v>1.67</c:v>
                </c:pt>
                <c:pt idx="11">
                  <c:v>0.97</c:v>
                </c:pt>
                <c:pt idx="12">
                  <c:v>0.97</c:v>
                </c:pt>
                <c:pt idx="13">
                  <c:v>1.3</c:v>
                </c:pt>
                <c:pt idx="15">
                  <c:v>1.64</c:v>
                </c:pt>
                <c:pt idx="16">
                  <c:v>1.69</c:v>
                </c:pt>
                <c:pt idx="19">
                  <c:v>2.21</c:v>
                </c:pt>
                <c:pt idx="20">
                  <c:v>1.09</c:v>
                </c:pt>
                <c:pt idx="22">
                  <c:v>1.32</c:v>
                </c:pt>
                <c:pt idx="23">
                  <c:v>0.75</c:v>
                </c:pt>
                <c:pt idx="30">
                  <c:v>1.94</c:v>
                </c:pt>
                <c:pt idx="34">
                  <c:v>1.12</c:v>
                </c:pt>
                <c:pt idx="35">
                  <c:v>1.07</c:v>
                </c:pt>
                <c:pt idx="39">
                  <c:v>1.84</c:v>
                </c:pt>
                <c:pt idx="40">
                  <c:v>1.74</c:v>
                </c:pt>
                <c:pt idx="43">
                  <c:v>1.91</c:v>
                </c:pt>
                <c:pt idx="45">
                  <c:v>1.99</c:v>
                </c:pt>
                <c:pt idx="46">
                  <c:v>2.04</c:v>
                </c:pt>
                <c:pt idx="47">
                  <c:v>1.76</c:v>
                </c:pt>
                <c:pt idx="48">
                  <c:v>2.36</c:v>
                </c:pt>
                <c:pt idx="49">
                  <c:v>0.75</c:v>
                </c:pt>
                <c:pt idx="50">
                  <c:v>1.79</c:v>
                </c:pt>
                <c:pt idx="52">
                  <c:v>1.74</c:v>
                </c:pt>
                <c:pt idx="53">
                  <c:v>2.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1</c:f>
              <c:numCache>
                <c:formatCode>General</c:formatCode>
                <c:ptCount val="71"/>
                <c:pt idx="0">
                  <c:v>6360</c:v>
                </c:pt>
                <c:pt idx="1">
                  <c:v>5886</c:v>
                </c:pt>
                <c:pt idx="2">
                  <c:v>5677</c:v>
                </c:pt>
                <c:pt idx="3">
                  <c:v>5659</c:v>
                </c:pt>
                <c:pt idx="4">
                  <c:v>5631</c:v>
                </c:pt>
                <c:pt idx="5">
                  <c:v>5609</c:v>
                </c:pt>
                <c:pt idx="6">
                  <c:v>5598</c:v>
                </c:pt>
                <c:pt idx="7">
                  <c:v>5567</c:v>
                </c:pt>
                <c:pt idx="8">
                  <c:v>5551</c:v>
                </c:pt>
                <c:pt idx="9">
                  <c:v>5319</c:v>
                </c:pt>
                <c:pt idx="10">
                  <c:v>5269</c:v>
                </c:pt>
                <c:pt idx="11">
                  <c:v>5110</c:v>
                </c:pt>
                <c:pt idx="12">
                  <c:v>5077</c:v>
                </c:pt>
                <c:pt idx="13">
                  <c:v>5061</c:v>
                </c:pt>
                <c:pt idx="14">
                  <c:v>5044</c:v>
                </c:pt>
                <c:pt idx="15">
                  <c:v>5029</c:v>
                </c:pt>
                <c:pt idx="16">
                  <c:v>5021</c:v>
                </c:pt>
                <c:pt idx="17">
                  <c:v>5012</c:v>
                </c:pt>
                <c:pt idx="18">
                  <c:v>4948</c:v>
                </c:pt>
                <c:pt idx="19">
                  <c:v>4883</c:v>
                </c:pt>
                <c:pt idx="20">
                  <c:v>4870</c:v>
                </c:pt>
                <c:pt idx="21">
                  <c:v>4839</c:v>
                </c:pt>
                <c:pt idx="22">
                  <c:v>4809</c:v>
                </c:pt>
                <c:pt idx="23">
                  <c:v>4798</c:v>
                </c:pt>
                <c:pt idx="24">
                  <c:v>4771</c:v>
                </c:pt>
                <c:pt idx="25">
                  <c:v>4749</c:v>
                </c:pt>
                <c:pt idx="26">
                  <c:v>4744</c:v>
                </c:pt>
                <c:pt idx="27">
                  <c:v>4702</c:v>
                </c:pt>
                <c:pt idx="28">
                  <c:v>4694</c:v>
                </c:pt>
                <c:pt idx="29">
                  <c:v>4643</c:v>
                </c:pt>
                <c:pt idx="30">
                  <c:v>4639</c:v>
                </c:pt>
                <c:pt idx="31">
                  <c:v>4624</c:v>
                </c:pt>
                <c:pt idx="32">
                  <c:v>4620</c:v>
                </c:pt>
                <c:pt idx="33">
                  <c:v>4610</c:v>
                </c:pt>
                <c:pt idx="34">
                  <c:v>4601</c:v>
                </c:pt>
                <c:pt idx="35">
                  <c:v>4573</c:v>
                </c:pt>
                <c:pt idx="36">
                  <c:v>4537</c:v>
                </c:pt>
                <c:pt idx="37">
                  <c:v>4524</c:v>
                </c:pt>
                <c:pt idx="38">
                  <c:v>4515</c:v>
                </c:pt>
                <c:pt idx="39">
                  <c:v>4511</c:v>
                </c:pt>
                <c:pt idx="40">
                  <c:v>4506</c:v>
                </c:pt>
                <c:pt idx="41">
                  <c:v>4499</c:v>
                </c:pt>
                <c:pt idx="42">
                  <c:v>4489</c:v>
                </c:pt>
                <c:pt idx="43">
                  <c:v>4464</c:v>
                </c:pt>
                <c:pt idx="44">
                  <c:v>4446</c:v>
                </c:pt>
                <c:pt idx="45">
                  <c:v>4441</c:v>
                </c:pt>
                <c:pt idx="46">
                  <c:v>4423</c:v>
                </c:pt>
                <c:pt idx="47">
                  <c:v>4409</c:v>
                </c:pt>
                <c:pt idx="48">
                  <c:v>4404</c:v>
                </c:pt>
                <c:pt idx="49">
                  <c:v>4384</c:v>
                </c:pt>
                <c:pt idx="50">
                  <c:v>4377</c:v>
                </c:pt>
                <c:pt idx="51">
                  <c:v>4368</c:v>
                </c:pt>
                <c:pt idx="52">
                  <c:v>4364</c:v>
                </c:pt>
                <c:pt idx="53">
                  <c:v>4323</c:v>
                </c:pt>
              </c:numCache>
            </c:numRef>
          </c:xVal>
          <c:yVal>
            <c:numRef>
              <c:f>Sheet1!$D$11:$D$81</c:f>
              <c:numCache>
                <c:formatCode>General</c:formatCode>
                <c:ptCount val="71"/>
              </c:numCache>
            </c:numRef>
          </c:yVal>
          <c:smooth val="0"/>
        </c:ser>
        <c:axId val="58272501"/>
        <c:axId val="38771077"/>
      </c:scatterChart>
      <c:valAx>
        <c:axId val="58272501"/>
        <c:scaling>
          <c:orientation val="minMax"/>
          <c:max val="7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3055321538894"/>
              <c:y val="0.9013091641490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71077"/>
        <c:crossesAt val="0.1"/>
        <c:crossBetween val="midCat"/>
      </c:valAx>
      <c:valAx>
        <c:axId val="38771077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
</a:t>
                </a:r>
              </a:p>
            </c:rich>
          </c:tx>
          <c:layout>
            <c:manualLayout>
              <c:xMode val="edge"/>
              <c:yMode val="edge"/>
              <c:x val="0.0201628755967425"/>
              <c:y val="0.047056669413164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2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93850042123"/>
          <c:y val="0.652659525771308"/>
          <c:w val="0.200112327997753"/>
          <c:h val="0.0742470017394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6</xdr:row>
      <xdr:rowOff>15120</xdr:rowOff>
    </xdr:from>
    <xdr:to>
      <xdr:col>11</xdr:col>
      <xdr:colOff>395280</xdr:colOff>
      <xdr:row>87</xdr:row>
      <xdr:rowOff>106560</xdr:rowOff>
    </xdr:to>
    <xdr:graphicFrame>
      <xdr:nvGraphicFramePr>
        <xdr:cNvPr id="0" name="Chart 1"/>
        <xdr:cNvGraphicFramePr/>
      </xdr:nvGraphicFramePr>
      <xdr:xfrm>
        <a:off x="673200" y="12130920"/>
        <a:ext cx="6409440" cy="39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I53" activeCellId="0" sqref="I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10.99"/>
    <col collapsed="false" customWidth="true" hidden="false" outlineLevel="0" max="3" min="3" style="0" width="11.32"/>
    <col collapsed="false" customWidth="true" hidden="false" outlineLevel="0" max="5" min="5" style="0" width="1.87"/>
    <col collapsed="false" customWidth="true" hidden="false" outlineLevel="0" max="8" min="8" style="0" width="6.99"/>
    <col collapsed="false" customWidth="true" hidden="false" outlineLevel="0" max="9" min="9" style="0" width="9.33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</row>
    <row r="5" customFormat="false" ht="14.4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  <c r="G6" s="2"/>
      <c r="H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  <c r="G7" s="2"/>
      <c r="H7" s="2"/>
    </row>
    <row r="8" customFormat="false" ht="14.4" hidden="false" customHeight="false" outlineLevel="0" collapsed="false">
      <c r="A8" s="3" t="s">
        <v>7</v>
      </c>
      <c r="B8" s="3"/>
      <c r="C8" s="2"/>
      <c r="D8" s="2"/>
      <c r="E8" s="2"/>
      <c r="F8" s="2"/>
      <c r="G8" s="2"/>
      <c r="H8" s="2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4" hidden="false" customHeight="false" outlineLevel="0" collapsed="false">
      <c r="A11" s="4" t="n">
        <v>6360</v>
      </c>
      <c r="B11" s="5" t="n">
        <v>9.66</v>
      </c>
      <c r="F11" s="5" t="n">
        <v>0.27</v>
      </c>
      <c r="H11" s="6"/>
      <c r="I11" s="0" t="n">
        <f aca="false">6360-A11</f>
        <v>0</v>
      </c>
      <c r="J11" s="0" t="s">
        <v>17</v>
      </c>
      <c r="L11" s="7"/>
      <c r="M11" s="7"/>
      <c r="N11" s="7"/>
      <c r="O11" s="7"/>
      <c r="P11" s="7"/>
      <c r="Q11" s="7"/>
    </row>
    <row r="12" customFormat="false" ht="14.4" hidden="false" customHeight="false" outlineLevel="0" collapsed="false">
      <c r="A12" s="8" t="n">
        <v>5886</v>
      </c>
      <c r="C12" s="5" t="n">
        <v>2.16</v>
      </c>
      <c r="G12" s="5" t="n">
        <v>0.12</v>
      </c>
      <c r="H12" s="6"/>
      <c r="I12" s="0" t="n">
        <f aca="false">6360-A12</f>
        <v>474</v>
      </c>
      <c r="J12" s="0" t="s">
        <v>18</v>
      </c>
      <c r="L12" s="7"/>
      <c r="M12" s="7"/>
      <c r="N12" s="7"/>
      <c r="O12" s="7"/>
      <c r="P12" s="7"/>
      <c r="Q12" s="7"/>
    </row>
    <row r="13" customFormat="false" ht="14.4" hidden="false" customHeight="false" outlineLevel="0" collapsed="false">
      <c r="A13" s="8" t="n">
        <v>5677</v>
      </c>
      <c r="C13" s="5" t="n">
        <v>3.61</v>
      </c>
      <c r="G13" s="5" t="n">
        <v>0.25</v>
      </c>
      <c r="H13" s="6"/>
      <c r="I13" s="0" t="n">
        <f aca="false">6360-A13</f>
        <v>683</v>
      </c>
      <c r="J13" s="0" t="s">
        <v>18</v>
      </c>
      <c r="L13" s="7"/>
      <c r="M13" s="7"/>
      <c r="N13" s="7"/>
      <c r="O13" s="7"/>
      <c r="P13" s="7"/>
      <c r="Q13" s="7"/>
    </row>
    <row r="14" customFormat="false" ht="14.4" hidden="false" customHeight="false" outlineLevel="0" collapsed="false">
      <c r="A14" s="4" t="n">
        <v>5659</v>
      </c>
      <c r="B14" s="5" t="n">
        <v>6.22</v>
      </c>
      <c r="F14" s="5" t="n">
        <v>0.32</v>
      </c>
      <c r="H14" s="6"/>
      <c r="I14" s="0" t="n">
        <f aca="false">6360-A14</f>
        <v>701</v>
      </c>
      <c r="J14" s="0" t="s">
        <v>19</v>
      </c>
      <c r="L14" s="7"/>
      <c r="M14" s="7"/>
      <c r="N14" s="7"/>
      <c r="O14" s="7"/>
      <c r="P14" s="7"/>
      <c r="Q14" s="7"/>
    </row>
    <row r="15" customFormat="false" ht="14.4" hidden="false" customHeight="false" outlineLevel="0" collapsed="false">
      <c r="A15" s="4" t="n">
        <v>5631</v>
      </c>
      <c r="B15" s="5" t="n">
        <v>9.31</v>
      </c>
      <c r="F15" s="5" t="n">
        <v>0.37</v>
      </c>
      <c r="H15" s="6"/>
      <c r="I15" s="0" t="n">
        <f aca="false">6360-A15</f>
        <v>729</v>
      </c>
      <c r="J15" s="0" t="s">
        <v>17</v>
      </c>
      <c r="L15" s="7"/>
      <c r="M15" s="7"/>
      <c r="N15" s="7"/>
      <c r="O15" s="7"/>
      <c r="P15" s="7"/>
      <c r="Q15" s="7"/>
    </row>
    <row r="16" customFormat="false" ht="14.4" hidden="false" customHeight="false" outlineLevel="0" collapsed="false">
      <c r="A16" s="8" t="n">
        <v>5609</v>
      </c>
      <c r="B16" s="5"/>
      <c r="C16" s="5" t="n">
        <v>1.52</v>
      </c>
      <c r="G16" s="5" t="n">
        <v>0.2</v>
      </c>
      <c r="H16" s="6"/>
      <c r="I16" s="0" t="n">
        <f aca="false">6360-A16</f>
        <v>751</v>
      </c>
      <c r="J16" s="0" t="s">
        <v>18</v>
      </c>
      <c r="L16" s="7"/>
      <c r="M16" s="7"/>
      <c r="N16" s="7"/>
      <c r="O16" s="7"/>
      <c r="P16" s="7"/>
      <c r="Q16" s="7"/>
    </row>
    <row r="17" customFormat="false" ht="14.4" hidden="false" customHeight="false" outlineLevel="0" collapsed="false">
      <c r="A17" s="4" t="n">
        <v>5598</v>
      </c>
      <c r="B17" s="5" t="n">
        <v>8.19</v>
      </c>
      <c r="F17" s="5" t="n">
        <v>0.37</v>
      </c>
      <c r="H17" s="6"/>
      <c r="I17" s="0" t="n">
        <f aca="false">6360-A17</f>
        <v>762</v>
      </c>
      <c r="J17" s="0" t="s">
        <v>17</v>
      </c>
      <c r="L17" s="7"/>
      <c r="M17" s="7"/>
      <c r="N17" s="7"/>
      <c r="O17" s="7"/>
      <c r="P17" s="7"/>
      <c r="Q17" s="7"/>
    </row>
    <row r="18" customFormat="false" ht="14.4" hidden="false" customHeight="false" outlineLevel="0" collapsed="false">
      <c r="A18" s="4" t="n">
        <v>5567</v>
      </c>
      <c r="B18" s="5" t="n">
        <v>6.27</v>
      </c>
      <c r="F18" s="5" t="n">
        <v>0.35</v>
      </c>
      <c r="H18" s="6"/>
      <c r="I18" s="0" t="n">
        <f aca="false">6360-A18</f>
        <v>793</v>
      </c>
      <c r="J18" s="0" t="s">
        <v>20</v>
      </c>
      <c r="L18" s="7"/>
      <c r="M18" s="7"/>
      <c r="N18" s="7"/>
      <c r="O18" s="7"/>
      <c r="P18" s="7"/>
      <c r="Q18" s="7"/>
    </row>
    <row r="19" customFormat="false" ht="14.4" hidden="false" customHeight="false" outlineLevel="0" collapsed="false">
      <c r="A19" s="4" t="n">
        <v>5551</v>
      </c>
      <c r="B19" s="5" t="n">
        <v>12.46</v>
      </c>
      <c r="F19" s="5" t="n">
        <v>0.7</v>
      </c>
      <c r="H19" s="6"/>
      <c r="I19" s="0" t="n">
        <f aca="false">6360-A19</f>
        <v>809</v>
      </c>
      <c r="J19" s="0" t="s">
        <v>17</v>
      </c>
      <c r="L19" s="7"/>
      <c r="M19" s="7"/>
      <c r="N19" s="7"/>
      <c r="O19" s="7"/>
      <c r="P19" s="7"/>
      <c r="Q19" s="7"/>
    </row>
    <row r="20" customFormat="false" ht="14.4" hidden="false" customHeight="false" outlineLevel="0" collapsed="false">
      <c r="A20" s="8" t="n">
        <v>5319</v>
      </c>
      <c r="C20" s="5" t="n">
        <v>3.03</v>
      </c>
      <c r="G20" s="5" t="n">
        <v>0.25</v>
      </c>
      <c r="H20" s="6"/>
      <c r="I20" s="0" t="n">
        <f aca="false">6360-A20</f>
        <v>1041</v>
      </c>
      <c r="J20" s="0" t="s">
        <v>21</v>
      </c>
      <c r="L20" s="7"/>
      <c r="M20" s="7"/>
      <c r="N20" s="7"/>
      <c r="O20" s="7"/>
      <c r="P20" s="7"/>
      <c r="Q20" s="7"/>
    </row>
    <row r="21" customFormat="false" ht="14.4" hidden="false" customHeight="false" outlineLevel="0" collapsed="false">
      <c r="A21" s="8" t="n">
        <v>5269</v>
      </c>
      <c r="C21" s="5" t="n">
        <v>1.67</v>
      </c>
      <c r="G21" s="5" t="n">
        <v>0.2</v>
      </c>
      <c r="H21" s="6"/>
      <c r="I21" s="0" t="n">
        <f aca="false">6360-A21</f>
        <v>1091</v>
      </c>
      <c r="J21" s="0" t="s">
        <v>22</v>
      </c>
      <c r="L21" s="7"/>
      <c r="M21" s="7"/>
      <c r="N21" s="7"/>
      <c r="O21" s="7"/>
      <c r="P21" s="7"/>
      <c r="Q21" s="7"/>
    </row>
    <row r="22" customFormat="false" ht="14.4" hidden="false" customHeight="false" outlineLevel="0" collapsed="false">
      <c r="A22" s="8" t="n">
        <v>5110</v>
      </c>
      <c r="C22" s="5" t="n">
        <v>0.97</v>
      </c>
      <c r="G22" s="5" t="n">
        <v>0.2</v>
      </c>
      <c r="H22" s="6"/>
      <c r="I22" s="0" t="n">
        <f aca="false">6360-A22</f>
        <v>1250</v>
      </c>
      <c r="J22" s="0" t="s">
        <v>22</v>
      </c>
      <c r="L22" s="7"/>
      <c r="M22" s="7"/>
      <c r="N22" s="7"/>
      <c r="O22" s="7"/>
      <c r="P22" s="7"/>
      <c r="Q22" s="7"/>
    </row>
    <row r="23" customFormat="false" ht="14.4" hidden="false" customHeight="false" outlineLevel="0" collapsed="false">
      <c r="A23" s="8" t="n">
        <v>5077</v>
      </c>
      <c r="C23" s="5" t="n">
        <v>0.97</v>
      </c>
      <c r="G23" s="5" t="n">
        <v>1.99</v>
      </c>
      <c r="H23" s="6"/>
      <c r="I23" s="0" t="n">
        <f aca="false">6360-A23</f>
        <v>1283</v>
      </c>
      <c r="J23" s="0" t="s">
        <v>22</v>
      </c>
      <c r="L23" s="7"/>
      <c r="M23" s="7"/>
      <c r="N23" s="7"/>
      <c r="O23" s="7"/>
      <c r="P23" s="7"/>
      <c r="Q23" s="7"/>
    </row>
    <row r="24" customFormat="false" ht="14.4" hidden="false" customHeight="false" outlineLevel="0" collapsed="false">
      <c r="A24" s="8" t="n">
        <v>5061</v>
      </c>
      <c r="C24" s="5" t="n">
        <v>1.3</v>
      </c>
      <c r="G24" s="5" t="n">
        <v>0.17</v>
      </c>
      <c r="H24" s="6"/>
      <c r="I24" s="0" t="n">
        <f aca="false">6360-A24</f>
        <v>1299</v>
      </c>
      <c r="J24" s="0" t="s">
        <v>22</v>
      </c>
      <c r="L24" s="7"/>
      <c r="M24" s="7"/>
      <c r="N24" s="7"/>
      <c r="O24" s="7"/>
      <c r="P24" s="7"/>
      <c r="Q24" s="7"/>
    </row>
    <row r="25" customFormat="false" ht="14.4" hidden="false" customHeight="false" outlineLevel="0" collapsed="false">
      <c r="A25" s="8" t="n">
        <v>5044</v>
      </c>
      <c r="B25" s="5" t="n">
        <v>7.63</v>
      </c>
      <c r="F25" s="5" t="n">
        <v>0.32</v>
      </c>
      <c r="H25" s="6"/>
      <c r="I25" s="0" t="n">
        <f aca="false">6360-A25</f>
        <v>1316</v>
      </c>
      <c r="J25" s="0" t="s">
        <v>21</v>
      </c>
      <c r="L25" s="7"/>
      <c r="M25" s="7"/>
      <c r="N25" s="7"/>
      <c r="O25" s="7"/>
      <c r="P25" s="7"/>
      <c r="Q25" s="7"/>
    </row>
    <row r="26" customFormat="false" ht="14.4" hidden="false" customHeight="false" outlineLevel="0" collapsed="false">
      <c r="A26" s="8" t="n">
        <v>5029</v>
      </c>
      <c r="C26" s="5" t="n">
        <v>1.64</v>
      </c>
      <c r="G26" s="5" t="n">
        <v>0.2</v>
      </c>
      <c r="H26" s="6"/>
      <c r="I26" s="0" t="n">
        <f aca="false">6360-A26</f>
        <v>1331</v>
      </c>
      <c r="J26" s="0" t="s">
        <v>22</v>
      </c>
      <c r="L26" s="7"/>
      <c r="M26" s="7"/>
      <c r="N26" s="7"/>
      <c r="O26" s="7"/>
      <c r="P26" s="7"/>
      <c r="Q26" s="7"/>
    </row>
    <row r="27" customFormat="false" ht="14.4" hidden="false" customHeight="false" outlineLevel="0" collapsed="false">
      <c r="A27" s="8" t="n">
        <v>5021</v>
      </c>
      <c r="C27" s="5" t="n">
        <v>1.69</v>
      </c>
      <c r="G27" s="5" t="n">
        <v>0.2</v>
      </c>
      <c r="H27" s="6"/>
      <c r="I27" s="0" t="n">
        <f aca="false">6360-A27</f>
        <v>1339</v>
      </c>
      <c r="J27" s="0" t="s">
        <v>22</v>
      </c>
      <c r="L27" s="7"/>
      <c r="M27" s="7"/>
      <c r="N27" s="7"/>
      <c r="O27" s="7"/>
      <c r="P27" s="7"/>
      <c r="Q27" s="7"/>
    </row>
    <row r="28" customFormat="false" ht="14.4" hidden="false" customHeight="false" outlineLevel="0" collapsed="false">
      <c r="A28" s="8" t="n">
        <v>5012</v>
      </c>
      <c r="B28" s="5" t="n">
        <v>5.32</v>
      </c>
      <c r="F28" s="5" t="n">
        <v>0.3</v>
      </c>
      <c r="H28" s="6"/>
      <c r="I28" s="0" t="n">
        <f aca="false">6360-A28</f>
        <v>1348</v>
      </c>
      <c r="J28" s="0" t="s">
        <v>20</v>
      </c>
      <c r="L28" s="7"/>
      <c r="M28" s="7"/>
      <c r="N28" s="7"/>
      <c r="O28" s="7"/>
      <c r="P28" s="7"/>
      <c r="Q28" s="7"/>
    </row>
    <row r="29" customFormat="false" ht="14.4" hidden="false" customHeight="false" outlineLevel="0" collapsed="false">
      <c r="A29" s="8" t="n">
        <v>4948</v>
      </c>
      <c r="B29" s="5" t="n">
        <v>5.47</v>
      </c>
      <c r="F29" s="5" t="n">
        <v>0.32</v>
      </c>
      <c r="H29" s="6"/>
      <c r="I29" s="0" t="n">
        <f aca="false">6360-A29</f>
        <v>1412</v>
      </c>
      <c r="J29" s="0" t="s">
        <v>21</v>
      </c>
      <c r="L29" s="7"/>
      <c r="M29" s="7"/>
      <c r="N29" s="7"/>
      <c r="O29" s="7"/>
      <c r="P29" s="7"/>
      <c r="Q29" s="7"/>
    </row>
    <row r="30" customFormat="false" ht="14.4" hidden="false" customHeight="false" outlineLevel="0" collapsed="false">
      <c r="A30" s="8" t="n">
        <v>4883</v>
      </c>
      <c r="B30" s="5" t="n">
        <v>0</v>
      </c>
      <c r="C30" s="5" t="n">
        <v>2.21</v>
      </c>
      <c r="G30" s="5" t="n">
        <v>0.32</v>
      </c>
      <c r="H30" s="6"/>
      <c r="I30" s="9" t="n">
        <f aca="false">6360-A30</f>
        <v>1477</v>
      </c>
      <c r="L30" s="7"/>
      <c r="M30" s="7"/>
      <c r="N30" s="7"/>
      <c r="O30" s="7"/>
      <c r="P30" s="7"/>
      <c r="Q30" s="7"/>
    </row>
    <row r="31" customFormat="false" ht="14.4" hidden="false" customHeight="false" outlineLevel="0" collapsed="false">
      <c r="A31" s="8" t="n">
        <v>4870</v>
      </c>
      <c r="B31" s="5" t="n">
        <v>0</v>
      </c>
      <c r="C31" s="5" t="n">
        <v>1.09</v>
      </c>
      <c r="G31" s="5" t="n">
        <v>0.35</v>
      </c>
      <c r="H31" s="6"/>
      <c r="I31" s="0" t="n">
        <f aca="false">6360-A31</f>
        <v>1490</v>
      </c>
      <c r="J31" s="0" t="s">
        <v>18</v>
      </c>
      <c r="L31" s="7"/>
      <c r="M31" s="7"/>
      <c r="N31" s="7"/>
      <c r="O31" s="7"/>
      <c r="P31" s="7"/>
      <c r="Q31" s="7"/>
    </row>
    <row r="32" customFormat="false" ht="14.4" hidden="false" customHeight="false" outlineLevel="0" collapsed="false">
      <c r="A32" s="8" t="n">
        <v>4839</v>
      </c>
      <c r="B32" s="5" t="n">
        <v>3.48</v>
      </c>
      <c r="F32" s="5" t="n">
        <v>0.35</v>
      </c>
      <c r="H32" s="6"/>
      <c r="I32" s="0" t="n">
        <f aca="false">6360-A32</f>
        <v>1521</v>
      </c>
      <c r="J32" s="0" t="s">
        <v>17</v>
      </c>
      <c r="L32" s="7"/>
      <c r="M32" s="7"/>
      <c r="N32" s="7"/>
      <c r="O32" s="7"/>
      <c r="P32" s="7"/>
      <c r="Q32" s="7"/>
    </row>
    <row r="33" customFormat="false" ht="14.4" hidden="false" customHeight="false" outlineLevel="0" collapsed="false">
      <c r="A33" s="8" t="n">
        <v>4809</v>
      </c>
      <c r="C33" s="5" t="n">
        <v>1.32</v>
      </c>
      <c r="G33" s="5" t="n">
        <v>0.32</v>
      </c>
      <c r="H33" s="6"/>
      <c r="I33" s="0" t="n">
        <f aca="false">6360-A33</f>
        <v>1551</v>
      </c>
      <c r="J33" s="0" t="s">
        <v>22</v>
      </c>
      <c r="L33" s="7"/>
      <c r="M33" s="7"/>
      <c r="N33" s="7"/>
      <c r="O33" s="7"/>
      <c r="P33" s="7"/>
      <c r="Q33" s="7"/>
    </row>
    <row r="34" customFormat="false" ht="14.4" hidden="false" customHeight="false" outlineLevel="0" collapsed="false">
      <c r="A34" s="8" t="n">
        <v>4798</v>
      </c>
      <c r="C34" s="5" t="n">
        <v>0.75</v>
      </c>
      <c r="G34" s="5" t="n">
        <v>0.25</v>
      </c>
      <c r="H34" s="6"/>
      <c r="I34" s="0" t="n">
        <f aca="false">6360-A34</f>
        <v>1562</v>
      </c>
      <c r="J34" s="0" t="s">
        <v>22</v>
      </c>
      <c r="L34" s="7"/>
      <c r="M34" s="7"/>
      <c r="N34" s="7"/>
      <c r="O34" s="7"/>
      <c r="P34" s="7"/>
      <c r="Q34" s="7"/>
    </row>
    <row r="35" customFormat="false" ht="14.4" hidden="false" customHeight="false" outlineLevel="0" collapsed="false">
      <c r="A35" s="8" t="n">
        <v>4771</v>
      </c>
      <c r="B35" s="5" t="n">
        <v>3.65</v>
      </c>
      <c r="F35" s="5" t="n">
        <v>0.67</v>
      </c>
      <c r="H35" s="6"/>
      <c r="I35" s="0" t="n">
        <f aca="false">6360-A35</f>
        <v>1589</v>
      </c>
      <c r="J35" s="0" t="s">
        <v>23</v>
      </c>
      <c r="L35" s="7"/>
      <c r="M35" s="7"/>
      <c r="N35" s="7"/>
      <c r="O35" s="7"/>
      <c r="P35" s="7"/>
      <c r="Q35" s="7"/>
    </row>
    <row r="36" customFormat="false" ht="14.4" hidden="false" customHeight="false" outlineLevel="0" collapsed="false">
      <c r="A36" s="8" t="n">
        <v>4749</v>
      </c>
      <c r="B36" s="5" t="n">
        <v>5.72</v>
      </c>
      <c r="F36" s="5" t="n">
        <v>0.52</v>
      </c>
      <c r="H36" s="6"/>
      <c r="I36" s="0" t="n">
        <f aca="false">6360-A36</f>
        <v>1611</v>
      </c>
      <c r="J36" s="0" t="s">
        <v>21</v>
      </c>
      <c r="L36" s="7"/>
      <c r="M36" s="7"/>
      <c r="N36" s="7"/>
      <c r="O36" s="7"/>
      <c r="P36" s="7"/>
      <c r="Q36" s="7"/>
    </row>
    <row r="37" customFormat="false" ht="14.4" hidden="false" customHeight="false" outlineLevel="0" collapsed="false">
      <c r="A37" s="8" t="n">
        <v>4744</v>
      </c>
      <c r="B37" s="5" t="n">
        <v>5.61</v>
      </c>
      <c r="F37" s="5" t="n">
        <v>0.5</v>
      </c>
      <c r="H37" s="6"/>
      <c r="I37" s="0" t="n">
        <f aca="false">6360-A37</f>
        <v>1616</v>
      </c>
      <c r="J37" s="0" t="s">
        <v>21</v>
      </c>
      <c r="L37" s="7"/>
      <c r="M37" s="7"/>
      <c r="N37" s="7"/>
      <c r="O37" s="7"/>
      <c r="P37" s="7"/>
      <c r="Q37" s="7"/>
    </row>
    <row r="38" customFormat="false" ht="14.4" hidden="false" customHeight="false" outlineLevel="0" collapsed="false">
      <c r="A38" s="8" t="n">
        <v>4702</v>
      </c>
      <c r="B38" s="5" t="n">
        <v>4.97</v>
      </c>
      <c r="F38" s="5" t="n">
        <v>0.37</v>
      </c>
      <c r="H38" s="6"/>
      <c r="I38" s="0" t="n">
        <f aca="false">6360-A38</f>
        <v>1658</v>
      </c>
      <c r="J38" s="0" t="s">
        <v>21</v>
      </c>
      <c r="L38" s="7"/>
      <c r="M38" s="7"/>
      <c r="N38" s="7"/>
      <c r="O38" s="7"/>
      <c r="P38" s="7"/>
      <c r="Q38" s="7"/>
    </row>
    <row r="39" customFormat="false" ht="14.4" hidden="false" customHeight="false" outlineLevel="0" collapsed="false">
      <c r="A39" s="8" t="n">
        <v>4694</v>
      </c>
      <c r="B39" s="5" t="n">
        <v>6.27</v>
      </c>
      <c r="F39" s="5" t="n">
        <v>0.75</v>
      </c>
      <c r="H39" s="6"/>
      <c r="I39" s="0" t="n">
        <f aca="false">6360-A39</f>
        <v>1666</v>
      </c>
      <c r="J39" s="0" t="s">
        <v>21</v>
      </c>
      <c r="L39" s="7"/>
      <c r="M39" s="7"/>
      <c r="N39" s="7"/>
      <c r="O39" s="7"/>
      <c r="P39" s="7"/>
      <c r="Q39" s="7"/>
    </row>
    <row r="40" customFormat="false" ht="14.4" hidden="false" customHeight="false" outlineLevel="0" collapsed="false">
      <c r="A40" s="10" t="n">
        <v>4643</v>
      </c>
      <c r="B40" s="5" t="n">
        <v>7.7</v>
      </c>
      <c r="F40" s="5" t="n">
        <v>0.57</v>
      </c>
      <c r="H40" s="6"/>
      <c r="I40" s="0" t="n">
        <f aca="false">6360-A40</f>
        <v>1717</v>
      </c>
      <c r="J40" s="0" t="s">
        <v>24</v>
      </c>
      <c r="L40" s="7"/>
      <c r="M40" s="7"/>
      <c r="N40" s="7"/>
      <c r="O40" s="7"/>
      <c r="P40" s="7"/>
      <c r="Q40" s="7"/>
    </row>
    <row r="41" customFormat="false" ht="14.4" hidden="false" customHeight="false" outlineLevel="0" collapsed="false">
      <c r="A41" s="10" t="n">
        <v>4639</v>
      </c>
      <c r="C41" s="5" t="n">
        <v>1.94</v>
      </c>
      <c r="G41" s="5" t="n">
        <v>0.37</v>
      </c>
      <c r="H41" s="6"/>
      <c r="I41" s="0" t="n">
        <f aca="false">6360-A41</f>
        <v>1721</v>
      </c>
      <c r="J41" s="0" t="s">
        <v>25</v>
      </c>
      <c r="L41" s="7"/>
      <c r="M41" s="7"/>
      <c r="N41" s="7"/>
      <c r="O41" s="7"/>
      <c r="P41" s="7"/>
      <c r="Q41" s="7"/>
    </row>
    <row r="42" customFormat="false" ht="14.4" hidden="false" customHeight="false" outlineLevel="0" collapsed="false">
      <c r="A42" s="10" t="n">
        <v>4624</v>
      </c>
      <c r="B42" s="5" t="n">
        <v>4.17</v>
      </c>
      <c r="F42" s="5" t="n">
        <v>0.57</v>
      </c>
      <c r="H42" s="6"/>
      <c r="I42" s="0" t="n">
        <f aca="false">6360-A42</f>
        <v>1736</v>
      </c>
      <c r="J42" s="0" t="s">
        <v>21</v>
      </c>
      <c r="L42" s="7"/>
      <c r="M42" s="7"/>
      <c r="N42" s="7"/>
      <c r="O42" s="7"/>
      <c r="P42" s="7"/>
      <c r="Q42" s="7"/>
    </row>
    <row r="43" customFormat="false" ht="14.4" hidden="false" customHeight="false" outlineLevel="0" collapsed="false">
      <c r="A43" s="10" t="n">
        <v>4620</v>
      </c>
      <c r="B43" s="5" t="n">
        <v>3.85</v>
      </c>
      <c r="F43" s="5" t="n">
        <v>0.82</v>
      </c>
      <c r="H43" s="6"/>
      <c r="I43" s="0" t="n">
        <f aca="false">6360-A43</f>
        <v>1740</v>
      </c>
      <c r="J43" s="0" t="s">
        <v>21</v>
      </c>
      <c r="L43" s="7"/>
      <c r="M43" s="7"/>
      <c r="N43" s="7"/>
      <c r="O43" s="7"/>
      <c r="P43" s="7"/>
      <c r="Q43" s="7"/>
    </row>
    <row r="44" customFormat="false" ht="14.4" hidden="false" customHeight="false" outlineLevel="0" collapsed="false">
      <c r="A44" s="10" t="n">
        <v>4610</v>
      </c>
      <c r="B44" s="5" t="n">
        <v>5.77</v>
      </c>
      <c r="F44" s="5" t="n">
        <v>0.35</v>
      </c>
      <c r="H44" s="6"/>
      <c r="I44" s="0" t="n">
        <f aca="false">6360-A44</f>
        <v>1750</v>
      </c>
      <c r="J44" s="0" t="s">
        <v>21</v>
      </c>
      <c r="L44" s="7"/>
      <c r="M44" s="7"/>
      <c r="N44" s="7"/>
      <c r="O44" s="7"/>
      <c r="P44" s="7"/>
      <c r="Q44" s="7"/>
    </row>
    <row r="45" customFormat="false" ht="14.4" hidden="false" customHeight="false" outlineLevel="0" collapsed="false">
      <c r="A45" s="10" t="n">
        <v>4601</v>
      </c>
      <c r="C45" s="5" t="n">
        <v>1.12</v>
      </c>
      <c r="G45" s="5" t="n">
        <v>0.32</v>
      </c>
      <c r="H45" s="6"/>
      <c r="I45" s="0" t="n">
        <f aca="false">6360-A45</f>
        <v>1759</v>
      </c>
      <c r="J45" s="0" t="s">
        <v>22</v>
      </c>
      <c r="L45" s="7"/>
      <c r="M45" s="7"/>
      <c r="N45" s="7"/>
      <c r="O45" s="7"/>
      <c r="P45" s="7"/>
      <c r="Q45" s="7"/>
    </row>
    <row r="46" customFormat="false" ht="14.4" hidden="false" customHeight="false" outlineLevel="0" collapsed="false">
      <c r="A46" s="10" t="n">
        <v>4573</v>
      </c>
      <c r="C46" s="5" t="n">
        <v>1.07</v>
      </c>
      <c r="G46" s="5" t="n">
        <v>0.3</v>
      </c>
      <c r="H46" s="6"/>
      <c r="I46" s="0" t="n">
        <f aca="false">6360-A46</f>
        <v>1787</v>
      </c>
      <c r="J46" s="0" t="s">
        <v>22</v>
      </c>
      <c r="L46" s="7"/>
      <c r="M46" s="7"/>
      <c r="N46" s="7"/>
      <c r="O46" s="7"/>
      <c r="P46" s="7"/>
      <c r="Q46" s="7"/>
    </row>
    <row r="47" customFormat="false" ht="14.4" hidden="false" customHeight="false" outlineLevel="0" collapsed="false">
      <c r="A47" s="10" t="n">
        <v>4537</v>
      </c>
      <c r="B47" s="5" t="n">
        <v>5.47</v>
      </c>
      <c r="F47" s="5" t="n">
        <v>0.6</v>
      </c>
      <c r="H47" s="6"/>
      <c r="I47" s="0" t="n">
        <f aca="false">6360-A47</f>
        <v>1823</v>
      </c>
      <c r="J47" s="0" t="s">
        <v>21</v>
      </c>
      <c r="L47" s="7"/>
      <c r="M47" s="7"/>
      <c r="N47" s="7"/>
      <c r="O47" s="7"/>
      <c r="P47" s="7"/>
      <c r="Q47" s="7"/>
    </row>
    <row r="48" customFormat="false" ht="14.4" hidden="false" customHeight="false" outlineLevel="0" collapsed="false">
      <c r="A48" s="10" t="n">
        <v>4524</v>
      </c>
      <c r="B48" s="5" t="n">
        <v>2.86</v>
      </c>
      <c r="F48" s="5" t="n">
        <v>0.3</v>
      </c>
      <c r="H48" s="6"/>
      <c r="I48" s="0" t="n">
        <f aca="false">6360-A48</f>
        <v>1836</v>
      </c>
      <c r="J48" s="0" t="s">
        <v>21</v>
      </c>
      <c r="L48" s="7"/>
      <c r="M48" s="7"/>
      <c r="N48" s="7"/>
      <c r="O48" s="7"/>
      <c r="P48" s="7"/>
      <c r="Q48" s="7"/>
    </row>
    <row r="49" customFormat="false" ht="14.4" hidden="false" customHeight="false" outlineLevel="0" collapsed="false">
      <c r="A49" s="10" t="n">
        <v>4515</v>
      </c>
      <c r="B49" s="5" t="n">
        <v>4.23</v>
      </c>
      <c r="F49" s="5" t="n">
        <v>0.7</v>
      </c>
      <c r="H49" s="6"/>
      <c r="I49" s="9" t="n">
        <f aca="false">6360-A49</f>
        <v>1845</v>
      </c>
      <c r="L49" s="7"/>
      <c r="M49" s="7"/>
      <c r="N49" s="7"/>
      <c r="O49" s="7"/>
      <c r="P49" s="7"/>
      <c r="Q49" s="7"/>
    </row>
    <row r="50" customFormat="false" ht="14.4" hidden="false" customHeight="false" outlineLevel="0" collapsed="false">
      <c r="A50" s="10" t="n">
        <v>4511</v>
      </c>
      <c r="C50" s="5" t="n">
        <v>1.84</v>
      </c>
      <c r="G50" s="5" t="n">
        <v>0.3</v>
      </c>
      <c r="H50" s="6"/>
      <c r="I50" s="0" t="n">
        <f aca="false">6360-A50</f>
        <v>1849</v>
      </c>
      <c r="J50" s="0" t="s">
        <v>22</v>
      </c>
      <c r="L50" s="7"/>
      <c r="M50" s="7"/>
      <c r="N50" s="7"/>
      <c r="O50" s="7"/>
      <c r="P50" s="7"/>
      <c r="Q50" s="7"/>
    </row>
    <row r="51" customFormat="false" ht="14.4" hidden="false" customHeight="false" outlineLevel="0" collapsed="false">
      <c r="A51" s="10" t="n">
        <v>4506</v>
      </c>
      <c r="C51" s="5" t="n">
        <v>1.74</v>
      </c>
      <c r="G51" s="5" t="n">
        <v>0.5</v>
      </c>
      <c r="H51" s="6"/>
      <c r="I51" s="0" t="n">
        <f aca="false">6360-A51</f>
        <v>1854</v>
      </c>
      <c r="J51" s="0" t="s">
        <v>22</v>
      </c>
      <c r="L51" s="7"/>
      <c r="M51" s="7"/>
      <c r="N51" s="7"/>
      <c r="O51" s="7"/>
      <c r="P51" s="7"/>
      <c r="Q51" s="7"/>
    </row>
    <row r="52" customFormat="false" ht="14.4" hidden="false" customHeight="false" outlineLevel="0" collapsed="false">
      <c r="A52" s="10" t="n">
        <v>4499</v>
      </c>
      <c r="B52" s="5" t="n">
        <v>6.36</v>
      </c>
      <c r="F52" s="5" t="n">
        <v>0.72</v>
      </c>
      <c r="H52" s="6"/>
      <c r="I52" s="0" t="n">
        <f aca="false">6360-A52</f>
        <v>1861</v>
      </c>
      <c r="J52" s="0" t="s">
        <v>21</v>
      </c>
      <c r="L52" s="7"/>
      <c r="M52" s="7"/>
      <c r="N52" s="7"/>
      <c r="O52" s="7"/>
      <c r="P52" s="7"/>
      <c r="Q52" s="7"/>
    </row>
    <row r="53" customFormat="false" ht="14.4" hidden="false" customHeight="false" outlineLevel="0" collapsed="false">
      <c r="A53" s="10" t="n">
        <v>4489</v>
      </c>
      <c r="B53" s="5" t="n">
        <v>4.25</v>
      </c>
      <c r="F53" s="5" t="n">
        <v>0.4</v>
      </c>
      <c r="H53" s="6"/>
      <c r="I53" s="9" t="n">
        <f aca="false">6360-A53</f>
        <v>1871</v>
      </c>
      <c r="L53" s="7"/>
      <c r="M53" s="7"/>
      <c r="N53" s="7"/>
      <c r="O53" s="7"/>
      <c r="P53" s="7"/>
      <c r="Q53" s="7"/>
    </row>
    <row r="54" customFormat="false" ht="14.4" hidden="false" customHeight="false" outlineLevel="0" collapsed="false">
      <c r="A54" s="10" t="n">
        <v>4464</v>
      </c>
      <c r="C54" s="5" t="n">
        <v>1.91</v>
      </c>
      <c r="G54" s="5" t="n">
        <v>0.32</v>
      </c>
      <c r="H54" s="6"/>
      <c r="I54" s="0" t="n">
        <f aca="false">6360-A54</f>
        <v>1896</v>
      </c>
      <c r="J54" s="0" t="s">
        <v>21</v>
      </c>
      <c r="L54" s="7"/>
      <c r="M54" s="7"/>
      <c r="N54" s="7"/>
      <c r="O54" s="7"/>
      <c r="P54" s="7"/>
      <c r="Q54" s="7"/>
    </row>
    <row r="55" customFormat="false" ht="14.4" hidden="false" customHeight="false" outlineLevel="0" collapsed="false">
      <c r="A55" s="10" t="n">
        <v>4446</v>
      </c>
      <c r="B55" s="5" t="n">
        <v>4.57</v>
      </c>
      <c r="F55" s="5" t="n">
        <v>0.47</v>
      </c>
      <c r="H55" s="6"/>
      <c r="I55" s="0" t="n">
        <f aca="false">6360-A55</f>
        <v>1914</v>
      </c>
      <c r="J55" s="0" t="s">
        <v>21</v>
      </c>
      <c r="L55" s="7"/>
      <c r="M55" s="7"/>
      <c r="N55" s="7"/>
      <c r="O55" s="7"/>
      <c r="P55" s="7"/>
      <c r="Q55" s="7"/>
    </row>
    <row r="56" customFormat="false" ht="14.4" hidden="false" customHeight="false" outlineLevel="0" collapsed="false">
      <c r="A56" s="10" t="n">
        <v>4441</v>
      </c>
      <c r="C56" s="5" t="n">
        <v>1.99</v>
      </c>
      <c r="G56" s="5" t="n">
        <v>0.45</v>
      </c>
      <c r="H56" s="6"/>
      <c r="I56" s="0" t="n">
        <f aca="false">6360-A56</f>
        <v>1919</v>
      </c>
      <c r="J56" s="0" t="s">
        <v>26</v>
      </c>
      <c r="L56" s="7"/>
      <c r="M56" s="7"/>
      <c r="N56" s="7"/>
      <c r="O56" s="7"/>
      <c r="P56" s="7"/>
      <c r="Q56" s="7"/>
    </row>
    <row r="57" customFormat="false" ht="14.4" hidden="false" customHeight="false" outlineLevel="0" collapsed="false">
      <c r="A57" s="10" t="n">
        <v>4423</v>
      </c>
      <c r="C57" s="5" t="n">
        <v>2.04</v>
      </c>
      <c r="G57" s="5" t="n">
        <v>0.32</v>
      </c>
      <c r="H57" s="6"/>
      <c r="I57" s="0" t="n">
        <f aca="false">6360-A57</f>
        <v>1937</v>
      </c>
      <c r="J57" s="0" t="s">
        <v>21</v>
      </c>
      <c r="L57" s="7"/>
      <c r="M57" s="7"/>
      <c r="N57" s="7"/>
      <c r="O57" s="7"/>
      <c r="P57" s="7"/>
      <c r="Q57" s="7"/>
    </row>
    <row r="58" customFormat="false" ht="14.4" hidden="false" customHeight="false" outlineLevel="0" collapsed="false">
      <c r="A58" s="10" t="n">
        <v>4409</v>
      </c>
      <c r="C58" s="5" t="n">
        <v>1.76</v>
      </c>
      <c r="G58" s="5" t="n">
        <v>0.42</v>
      </c>
      <c r="H58" s="6"/>
      <c r="I58" s="0" t="n">
        <f aca="false">6360-A58</f>
        <v>1951</v>
      </c>
      <c r="J58" s="0" t="s">
        <v>21</v>
      </c>
      <c r="L58" s="7"/>
      <c r="M58" s="7"/>
      <c r="N58" s="7"/>
      <c r="O58" s="7"/>
      <c r="P58" s="7"/>
      <c r="Q58" s="7"/>
    </row>
    <row r="59" customFormat="false" ht="14.4" hidden="false" customHeight="false" outlineLevel="0" collapsed="false">
      <c r="A59" s="8" t="n">
        <v>4404</v>
      </c>
      <c r="C59" s="5" t="n">
        <v>2.36</v>
      </c>
      <c r="G59" s="5" t="n">
        <v>0.25</v>
      </c>
      <c r="H59" s="6"/>
      <c r="I59" s="0" t="n">
        <f aca="false">6360-A59</f>
        <v>1956</v>
      </c>
      <c r="J59" s="0" t="s">
        <v>21</v>
      </c>
      <c r="L59" s="7"/>
      <c r="M59" s="7"/>
      <c r="N59" s="7"/>
      <c r="O59" s="7"/>
      <c r="P59" s="7"/>
      <c r="Q59" s="7"/>
    </row>
    <row r="60" customFormat="false" ht="14.4" hidden="false" customHeight="false" outlineLevel="0" collapsed="false">
      <c r="A60" s="8" t="n">
        <v>4384</v>
      </c>
      <c r="C60" s="5" t="n">
        <v>0.75</v>
      </c>
      <c r="G60" s="5" t="n">
        <v>0.3</v>
      </c>
      <c r="H60" s="6"/>
      <c r="I60" s="0" t="n">
        <f aca="false">6360-A60</f>
        <v>1976</v>
      </c>
      <c r="J60" s="0" t="s">
        <v>26</v>
      </c>
      <c r="L60" s="7"/>
      <c r="M60" s="7"/>
      <c r="N60" s="7"/>
      <c r="O60" s="7"/>
      <c r="P60" s="7"/>
      <c r="Q60" s="7"/>
    </row>
    <row r="61" customFormat="false" ht="14.4" hidden="false" customHeight="false" outlineLevel="0" collapsed="false">
      <c r="A61" s="8" t="n">
        <v>4377</v>
      </c>
      <c r="C61" s="5" t="n">
        <v>1.79</v>
      </c>
      <c r="G61" s="5" t="n">
        <v>0.37</v>
      </c>
      <c r="H61" s="6"/>
      <c r="I61" s="0" t="n">
        <f aca="false">6360-A61</f>
        <v>1983</v>
      </c>
      <c r="J61" s="0" t="s">
        <v>21</v>
      </c>
      <c r="L61" s="7"/>
      <c r="M61" s="7"/>
      <c r="N61" s="7"/>
      <c r="O61" s="7"/>
      <c r="P61" s="7"/>
      <c r="Q61" s="7"/>
    </row>
    <row r="62" customFormat="false" ht="14.4" hidden="false" customHeight="false" outlineLevel="0" collapsed="false">
      <c r="A62" s="10" t="n">
        <v>4368</v>
      </c>
      <c r="B62" s="5" t="n">
        <v>5.02</v>
      </c>
      <c r="F62" s="5" t="n">
        <v>0.6</v>
      </c>
      <c r="H62" s="6"/>
      <c r="I62" s="0" t="n">
        <f aca="false">6360-A62</f>
        <v>1992</v>
      </c>
      <c r="J62" s="0" t="s">
        <v>21</v>
      </c>
      <c r="L62" s="7"/>
      <c r="M62" s="7"/>
      <c r="N62" s="7"/>
      <c r="O62" s="7"/>
      <c r="P62" s="7"/>
      <c r="Q62" s="7"/>
    </row>
    <row r="63" customFormat="false" ht="14.4" hidden="false" customHeight="false" outlineLevel="0" collapsed="false">
      <c r="A63" s="8" t="n">
        <v>4364</v>
      </c>
      <c r="C63" s="5" t="n">
        <v>1.74</v>
      </c>
      <c r="G63" s="5" t="n">
        <v>0.5</v>
      </c>
      <c r="H63" s="6"/>
      <c r="I63" s="0" t="n">
        <f aca="false">6360-A63</f>
        <v>1996</v>
      </c>
      <c r="J63" s="0" t="s">
        <v>22</v>
      </c>
      <c r="L63" s="7"/>
      <c r="M63" s="7"/>
      <c r="N63" s="7"/>
      <c r="O63" s="7"/>
      <c r="P63" s="7"/>
      <c r="Q63" s="7"/>
    </row>
    <row r="64" customFormat="false" ht="14.4" hidden="false" customHeight="false" outlineLevel="0" collapsed="false">
      <c r="A64" s="8" t="n">
        <v>4323</v>
      </c>
      <c r="C64" s="5" t="n">
        <v>2.74</v>
      </c>
      <c r="G64" s="5" t="n">
        <v>0.42</v>
      </c>
      <c r="H64" s="6"/>
      <c r="I64" s="0" t="n">
        <f aca="false">6360-A64</f>
        <v>2037</v>
      </c>
      <c r="J64" s="0" t="s">
        <v>21</v>
      </c>
      <c r="L64" s="7"/>
      <c r="M64" s="7"/>
      <c r="N64" s="7"/>
      <c r="O64" s="7"/>
      <c r="P64" s="7"/>
      <c r="Q64" s="7"/>
    </row>
    <row r="65" customFormat="false" ht="14.4" hidden="false" customHeight="false" outlineLevel="0" collapsed="false">
      <c r="A65" s="6"/>
      <c r="B65" s="11"/>
      <c r="C65" s="11"/>
      <c r="D65" s="11"/>
      <c r="E65" s="11"/>
      <c r="F65" s="11"/>
      <c r="G65" s="12"/>
      <c r="H65" s="6"/>
    </row>
    <row r="66" customFormat="false" ht="14.4" hidden="false" customHeight="false" outlineLevel="0" collapsed="false">
      <c r="A66" s="6"/>
      <c r="B66" s="11"/>
      <c r="C66" s="11"/>
      <c r="D66" s="11"/>
      <c r="E66" s="11"/>
      <c r="F66" s="11"/>
      <c r="G66" s="11"/>
      <c r="H66" s="6"/>
    </row>
    <row r="67" customFormat="false" ht="14.4" hidden="false" customHeight="false" outlineLevel="0" collapsed="false">
      <c r="A67" s="6"/>
      <c r="B67" s="11"/>
      <c r="C67" s="11"/>
      <c r="D67" s="11"/>
      <c r="E67" s="11"/>
      <c r="F67" s="11"/>
      <c r="G67" s="11"/>
      <c r="H67" s="6"/>
    </row>
    <row r="68" customFormat="false" ht="14.4" hidden="false" customHeight="false" outlineLevel="0" collapsed="false">
      <c r="A68" s="6"/>
      <c r="B68" s="11"/>
      <c r="C68" s="11"/>
      <c r="D68" s="11"/>
      <c r="E68" s="11"/>
      <c r="F68" s="11"/>
      <c r="G68" s="11"/>
      <c r="H68" s="6"/>
    </row>
    <row r="69" customFormat="false" ht="14.4" hidden="false" customHeight="false" outlineLevel="0" collapsed="false">
      <c r="A69" s="6"/>
      <c r="B69" s="11"/>
      <c r="C69" s="11"/>
      <c r="D69" s="11"/>
      <c r="E69" s="11"/>
      <c r="F69" s="11"/>
      <c r="G69" s="11"/>
      <c r="H69" s="6"/>
    </row>
    <row r="70" customFormat="false" ht="14.4" hidden="false" customHeight="false" outlineLevel="0" collapsed="false">
      <c r="A70" s="6"/>
      <c r="B70" s="11"/>
      <c r="C70" s="11"/>
      <c r="D70" s="11"/>
      <c r="E70" s="11"/>
      <c r="G70" s="11"/>
      <c r="H70" s="6"/>
    </row>
    <row r="71" customFormat="false" ht="14.4" hidden="false" customHeight="false" outlineLevel="0" collapsed="false">
      <c r="A71" s="6"/>
      <c r="B71" s="11"/>
      <c r="C71" s="11"/>
      <c r="D71" s="11"/>
      <c r="E71" s="11"/>
      <c r="F71" s="11"/>
      <c r="G71" s="11"/>
      <c r="H71" s="6"/>
    </row>
    <row r="72" customFormat="false" ht="14.4" hidden="false" customHeight="false" outlineLevel="0" collapsed="false">
      <c r="A72" s="6"/>
      <c r="B72" s="11"/>
      <c r="C72" s="11"/>
      <c r="D72" s="11"/>
      <c r="E72" s="11"/>
      <c r="F72" s="11"/>
      <c r="G72" s="11"/>
      <c r="H72" s="6"/>
    </row>
    <row r="73" customFormat="false" ht="14.4" hidden="false" customHeight="false" outlineLevel="0" collapsed="false">
      <c r="A73" s="6"/>
      <c r="B73" s="11"/>
      <c r="C73" s="11"/>
      <c r="D73" s="11"/>
      <c r="E73" s="11"/>
      <c r="F73" s="11"/>
      <c r="G73" s="11"/>
      <c r="H73" s="6"/>
    </row>
    <row r="74" customFormat="false" ht="14.4" hidden="false" customHeight="false" outlineLevel="0" collapsed="false">
      <c r="A74" s="6"/>
      <c r="B74" s="11"/>
      <c r="C74" s="11"/>
      <c r="D74" s="11"/>
      <c r="E74" s="11"/>
      <c r="F74" s="11"/>
      <c r="G74" s="11"/>
      <c r="H74" s="6"/>
    </row>
    <row r="75" customFormat="false" ht="14.4" hidden="false" customHeight="false" outlineLevel="0" collapsed="false">
      <c r="A75" s="6"/>
      <c r="B75" s="11"/>
      <c r="C75" s="11"/>
      <c r="D75" s="11"/>
      <c r="E75" s="11"/>
      <c r="F75" s="11"/>
      <c r="G75" s="11"/>
      <c r="H75" s="6"/>
    </row>
    <row r="76" customFormat="false" ht="14.4" hidden="false" customHeight="false" outlineLevel="0" collapsed="false">
      <c r="A76" s="6"/>
      <c r="D76" s="11"/>
      <c r="E76" s="11"/>
      <c r="F76" s="11"/>
      <c r="G76" s="11"/>
      <c r="H76" s="6"/>
    </row>
    <row r="77" customFormat="false" ht="14.4" hidden="false" customHeight="false" outlineLevel="0" collapsed="false">
      <c r="A77" s="6"/>
      <c r="B77" s="11"/>
      <c r="C77" s="11"/>
      <c r="D77" s="11"/>
      <c r="E77" s="11"/>
      <c r="F77" s="11"/>
      <c r="G77" s="11"/>
      <c r="H77" s="6"/>
    </row>
    <row r="78" customFormat="false" ht="14.4" hidden="false" customHeight="false" outlineLevel="0" collapsed="false">
      <c r="A78" s="6"/>
      <c r="B78" s="11"/>
      <c r="C78" s="11"/>
      <c r="D78" s="11"/>
      <c r="E78" s="11"/>
      <c r="F78" s="11"/>
      <c r="G78" s="11"/>
      <c r="H78" s="6"/>
    </row>
    <row r="79" customFormat="false" ht="14.4" hidden="false" customHeight="false" outlineLevel="0" collapsed="false">
      <c r="A79" s="6"/>
      <c r="B79" s="11"/>
      <c r="C79" s="11"/>
      <c r="D79" s="11"/>
      <c r="E79" s="11"/>
      <c r="F79" s="11"/>
      <c r="G79" s="11"/>
      <c r="H79" s="6"/>
    </row>
    <row r="80" customFormat="false" ht="14.4" hidden="false" customHeight="false" outlineLevel="0" collapsed="false">
      <c r="A80" s="6"/>
      <c r="B80" s="11"/>
      <c r="C80" s="11"/>
      <c r="D80" s="11"/>
      <c r="E80" s="11"/>
      <c r="F80" s="11"/>
      <c r="G80" s="11"/>
      <c r="H80" s="6"/>
      <c r="K80" s="13"/>
    </row>
    <row r="81" customFormat="false" ht="14.4" hidden="false" customHeight="false" outlineLevel="0" collapsed="false">
      <c r="A81" s="6"/>
      <c r="B81" s="6"/>
      <c r="C81" s="6"/>
      <c r="E81" s="6"/>
      <c r="F81" s="6"/>
      <c r="G8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4" t="n">
        <v>19.5</v>
      </c>
      <c r="E1" s="14" t="n">
        <v>0.55</v>
      </c>
    </row>
    <row r="2" customFormat="false" ht="14.4" hidden="false" customHeight="false" outlineLevel="0" collapsed="false">
      <c r="B2" s="14" t="n">
        <v>4.35</v>
      </c>
      <c r="F2" s="14" t="n">
        <v>0.25</v>
      </c>
    </row>
    <row r="3" customFormat="false" ht="14.4" hidden="false" customHeight="false" outlineLevel="0" collapsed="false">
      <c r="B3" s="14" t="n">
        <v>7.25</v>
      </c>
      <c r="F3" s="14" t="n">
        <v>0.5</v>
      </c>
    </row>
    <row r="4" customFormat="false" ht="14.4" hidden="false" customHeight="false" outlineLevel="0" collapsed="false">
      <c r="A4" s="14" t="n">
        <v>12.5</v>
      </c>
      <c r="E4" s="14" t="n">
        <v>0.65</v>
      </c>
    </row>
    <row r="5" customFormat="false" ht="14.4" hidden="false" customHeight="false" outlineLevel="0" collapsed="false">
      <c r="A5" s="14" t="n">
        <v>18.8</v>
      </c>
      <c r="E5" s="14" t="n">
        <v>0.75</v>
      </c>
    </row>
    <row r="6" customFormat="false" ht="14.4" hidden="false" customHeight="false" outlineLevel="0" collapsed="false">
      <c r="B6" s="14" t="n">
        <v>3.05</v>
      </c>
      <c r="F6" s="14" t="n">
        <v>0.4</v>
      </c>
    </row>
    <row r="7" customFormat="false" ht="14.4" hidden="false" customHeight="false" outlineLevel="0" collapsed="false">
      <c r="A7" s="14" t="n">
        <v>16.5</v>
      </c>
      <c r="E7" s="14" t="n">
        <v>0.75</v>
      </c>
    </row>
    <row r="8" customFormat="false" ht="14.4" hidden="false" customHeight="false" outlineLevel="0" collapsed="false">
      <c r="A8" s="14" t="n">
        <v>12.6</v>
      </c>
      <c r="E8" s="14" t="n">
        <v>0.7</v>
      </c>
    </row>
    <row r="9" customFormat="false" ht="14.4" hidden="false" customHeight="false" outlineLevel="0" collapsed="false">
      <c r="A9" s="14" t="n">
        <v>25</v>
      </c>
      <c r="E9" s="14" t="n">
        <v>1.4</v>
      </c>
    </row>
    <row r="10" customFormat="false" ht="14.4" hidden="false" customHeight="false" outlineLevel="0" collapsed="false">
      <c r="B10" s="14" t="n">
        <v>6.1</v>
      </c>
      <c r="F10" s="14" t="n">
        <v>0.5</v>
      </c>
    </row>
    <row r="11" customFormat="false" ht="14.4" hidden="false" customHeight="false" outlineLevel="0" collapsed="false">
      <c r="B11" s="14" t="n">
        <v>3.35</v>
      </c>
      <c r="F11" s="14" t="n">
        <v>0.4</v>
      </c>
    </row>
    <row r="12" customFormat="false" ht="14.4" hidden="false" customHeight="false" outlineLevel="0" collapsed="false">
      <c r="B12" s="14" t="n">
        <v>1.95</v>
      </c>
      <c r="F12" s="14" t="n">
        <v>0.4</v>
      </c>
    </row>
    <row r="13" customFormat="false" ht="14.4" hidden="false" customHeight="false" outlineLevel="0" collapsed="false">
      <c r="B13" s="14" t="n">
        <v>1.95</v>
      </c>
      <c r="F13" s="14" t="n">
        <v>4</v>
      </c>
    </row>
    <row r="14" customFormat="false" ht="14.4" hidden="false" customHeight="false" outlineLevel="0" collapsed="false">
      <c r="B14" s="14" t="n">
        <v>2.6</v>
      </c>
      <c r="F14" s="14" t="n">
        <v>0.35</v>
      </c>
    </row>
    <row r="15" customFormat="false" ht="14.4" hidden="false" customHeight="false" outlineLevel="0" collapsed="false">
      <c r="A15" s="14" t="n">
        <v>15.4</v>
      </c>
      <c r="B15" s="14" t="n">
        <v>0</v>
      </c>
      <c r="E15" s="14" t="n">
        <v>0.65</v>
      </c>
    </row>
    <row r="16" customFormat="false" ht="14.4" hidden="false" customHeight="false" outlineLevel="0" collapsed="false">
      <c r="B16" s="14" t="n">
        <v>3.3</v>
      </c>
      <c r="F16" s="14" t="n">
        <v>0.4</v>
      </c>
    </row>
    <row r="17" customFormat="false" ht="14.4" hidden="false" customHeight="false" outlineLevel="0" collapsed="false">
      <c r="B17" s="14" t="n">
        <v>3.4</v>
      </c>
      <c r="F17" s="14" t="n">
        <v>0.4</v>
      </c>
    </row>
    <row r="18" customFormat="false" ht="14.4" hidden="false" customHeight="false" outlineLevel="0" collapsed="false">
      <c r="A18" s="14" t="n">
        <v>10.7</v>
      </c>
      <c r="E18" s="14" t="n">
        <v>0.6</v>
      </c>
    </row>
    <row r="19" customFormat="false" ht="14.4" hidden="false" customHeight="false" outlineLevel="0" collapsed="false">
      <c r="A19" s="14" t="n">
        <v>11</v>
      </c>
      <c r="E19" s="14" t="n">
        <v>0.65</v>
      </c>
    </row>
    <row r="20" customFormat="false" ht="14.4" hidden="false" customHeight="false" outlineLevel="0" collapsed="false">
      <c r="B20" s="14" t="n">
        <v>4.45</v>
      </c>
      <c r="F20" s="14" t="n">
        <v>0.65</v>
      </c>
    </row>
    <row r="22" customFormat="false" ht="14.4" hidden="false" customHeight="false" outlineLevel="0" collapsed="false">
      <c r="B22" s="14" t="n">
        <v>2.2</v>
      </c>
      <c r="F22" s="14" t="n">
        <v>0.7</v>
      </c>
    </row>
    <row r="23" customFormat="false" ht="14.4" hidden="false" customHeight="false" outlineLevel="0" collapsed="false">
      <c r="A23" s="14" t="n">
        <v>7</v>
      </c>
      <c r="E23" s="14" t="n">
        <v>0.7</v>
      </c>
    </row>
    <row r="24" customFormat="false" ht="14.4" hidden="false" customHeight="false" outlineLevel="0" collapsed="false">
      <c r="B24" s="14" t="n">
        <v>2.65</v>
      </c>
      <c r="F24" s="14" t="n">
        <v>0.65</v>
      </c>
    </row>
    <row r="25" customFormat="false" ht="14.4" hidden="false" customHeight="false" outlineLevel="0" collapsed="false">
      <c r="B25" s="14" t="n">
        <v>1.5</v>
      </c>
      <c r="F25" s="14" t="n">
        <v>0.5</v>
      </c>
    </row>
    <row r="26" customFormat="false" ht="14.4" hidden="false" customHeight="false" outlineLevel="0" collapsed="false">
      <c r="A26" s="14" t="n">
        <v>7.35</v>
      </c>
      <c r="E26" s="14" t="n">
        <v>1.35</v>
      </c>
    </row>
    <row r="27" customFormat="false" ht="14.4" hidden="false" customHeight="false" outlineLevel="0" collapsed="false">
      <c r="A27" s="14" t="n">
        <v>11.5</v>
      </c>
      <c r="E27" s="14" t="n">
        <v>1.05</v>
      </c>
    </row>
    <row r="28" customFormat="false" ht="14.4" hidden="false" customHeight="false" outlineLevel="0" collapsed="false">
      <c r="A28" s="14" t="n">
        <v>11.3</v>
      </c>
      <c r="E28" s="14" t="n">
        <v>1</v>
      </c>
    </row>
    <row r="29" customFormat="false" ht="14.4" hidden="false" customHeight="false" outlineLevel="0" collapsed="false">
      <c r="A29" s="14" t="n">
        <v>10</v>
      </c>
      <c r="E29" s="14" t="n">
        <v>0.75</v>
      </c>
    </row>
    <row r="30" customFormat="false" ht="14.4" hidden="false" customHeight="false" outlineLevel="0" collapsed="false">
      <c r="A30" s="14" t="n">
        <v>12.6</v>
      </c>
      <c r="E30" s="14" t="n">
        <v>1.5</v>
      </c>
    </row>
    <row r="31" customFormat="false" ht="14.4" hidden="false" customHeight="false" outlineLevel="0" collapsed="false">
      <c r="A31" s="14" t="n">
        <v>15.5</v>
      </c>
      <c r="E31" s="14" t="n">
        <v>1.15</v>
      </c>
    </row>
    <row r="32" customFormat="false" ht="14.4" hidden="false" customHeight="false" outlineLevel="0" collapsed="false">
      <c r="B32" s="14" t="n">
        <v>3.9</v>
      </c>
      <c r="F32" s="14" t="n">
        <v>0.75</v>
      </c>
    </row>
    <row r="33" customFormat="false" ht="14.4" hidden="false" customHeight="false" outlineLevel="0" collapsed="false">
      <c r="A33" s="14" t="n">
        <v>8.4</v>
      </c>
      <c r="E33" s="14" t="n">
        <v>1.15</v>
      </c>
    </row>
    <row r="34" customFormat="false" ht="14.4" hidden="false" customHeight="false" outlineLevel="0" collapsed="false">
      <c r="A34" s="14" t="n">
        <v>7.75</v>
      </c>
      <c r="E34" s="14" t="n">
        <v>1.65</v>
      </c>
    </row>
    <row r="35" customFormat="false" ht="14.4" hidden="false" customHeight="false" outlineLevel="0" collapsed="false">
      <c r="A35" s="14" t="n">
        <v>11.6</v>
      </c>
      <c r="E35" s="14" t="n">
        <v>0.7</v>
      </c>
    </row>
    <row r="36" customFormat="false" ht="14.4" hidden="false" customHeight="false" outlineLevel="0" collapsed="false">
      <c r="B36" s="14" t="n">
        <v>2.25</v>
      </c>
      <c r="F36" s="14" t="n">
        <v>0.65</v>
      </c>
    </row>
    <row r="37" customFormat="false" ht="14.4" hidden="false" customHeight="false" outlineLevel="0" collapsed="false">
      <c r="B37" s="14" t="n">
        <v>2.15</v>
      </c>
      <c r="F37" s="14" t="n">
        <v>0.6</v>
      </c>
    </row>
    <row r="38" customFormat="false" ht="14.4" hidden="false" customHeight="false" outlineLevel="0" collapsed="false">
      <c r="A38" s="14" t="n">
        <v>11</v>
      </c>
      <c r="E38" s="14" t="n">
        <v>1.2</v>
      </c>
    </row>
    <row r="39" customFormat="false" ht="14.4" hidden="false" customHeight="false" outlineLevel="0" collapsed="false">
      <c r="A39" s="14" t="n">
        <v>5.75</v>
      </c>
      <c r="E39" s="14" t="n">
        <v>0.6</v>
      </c>
    </row>
    <row r="40" customFormat="false" ht="14.4" hidden="false" customHeight="false" outlineLevel="0" collapsed="false">
      <c r="A40" s="14" t="n">
        <v>8.5</v>
      </c>
      <c r="E40" s="14" t="n">
        <v>1.4</v>
      </c>
    </row>
    <row r="41" customFormat="false" ht="14.4" hidden="false" customHeight="false" outlineLevel="0" collapsed="false">
      <c r="B41" s="14" t="n">
        <v>3.7</v>
      </c>
      <c r="F41" s="14" t="n">
        <v>0.6</v>
      </c>
    </row>
    <row r="42" customFormat="false" ht="14.4" hidden="false" customHeight="false" outlineLevel="0" collapsed="false">
      <c r="B42" s="14" t="n">
        <v>3.5</v>
      </c>
      <c r="F42" s="14" t="n">
        <v>1</v>
      </c>
    </row>
    <row r="43" customFormat="false" ht="14.4" hidden="false" customHeight="false" outlineLevel="0" collapsed="false">
      <c r="A43" s="14" t="n">
        <v>12.8</v>
      </c>
      <c r="E43" s="14" t="n">
        <v>1.45</v>
      </c>
    </row>
    <row r="44" customFormat="false" ht="14.4" hidden="false" customHeight="false" outlineLevel="0" collapsed="false">
      <c r="A44" s="14" t="n">
        <v>8.55</v>
      </c>
      <c r="E44" s="14" t="n">
        <v>0.8</v>
      </c>
    </row>
    <row r="45" customFormat="false" ht="14.4" hidden="false" customHeight="false" outlineLevel="0" collapsed="false">
      <c r="A45" s="14" t="n">
        <v>0</v>
      </c>
      <c r="B45" s="14" t="n">
        <v>3.85</v>
      </c>
      <c r="F45" s="14" t="n">
        <v>0.65</v>
      </c>
    </row>
    <row r="46" customFormat="false" ht="14.4" hidden="false" customHeight="false" outlineLevel="0" collapsed="false">
      <c r="A46" s="14" t="n">
        <v>9.2</v>
      </c>
      <c r="E46" s="14" t="n">
        <v>0.95</v>
      </c>
    </row>
    <row r="47" customFormat="false" ht="14.4" hidden="false" customHeight="false" outlineLevel="0" collapsed="false">
      <c r="A47" s="14" t="n">
        <v>10.1</v>
      </c>
      <c r="E47" s="14" t="n">
        <v>1.2</v>
      </c>
    </row>
    <row r="48" customFormat="false" ht="14.4" hidden="false" customHeight="false" outlineLevel="0" collapsed="false">
      <c r="B48" s="14" t="n">
        <v>4</v>
      </c>
      <c r="F48" s="14" t="n">
        <v>0.9</v>
      </c>
    </row>
    <row r="49" customFormat="false" ht="14.4" hidden="false" customHeight="false" outlineLevel="0" collapsed="false">
      <c r="B49" s="14" t="n">
        <v>4.1</v>
      </c>
      <c r="F49" s="14" t="n">
        <v>0.65</v>
      </c>
    </row>
    <row r="50" customFormat="false" ht="14.4" hidden="false" customHeight="false" outlineLevel="0" collapsed="false">
      <c r="B50" s="14" t="n">
        <v>3.55</v>
      </c>
      <c r="F50" s="14" t="n">
        <v>0.85</v>
      </c>
    </row>
    <row r="51" customFormat="false" ht="14.4" hidden="false" customHeight="false" outlineLevel="0" collapsed="false">
      <c r="B51" s="14" t="n">
        <v>4.75</v>
      </c>
      <c r="F51" s="14" t="n">
        <v>0.5</v>
      </c>
    </row>
    <row r="52" customFormat="false" ht="14.4" hidden="false" customHeight="false" outlineLevel="0" collapsed="false">
      <c r="B52" s="14" t="n">
        <v>1.5</v>
      </c>
      <c r="F52" s="14" t="n">
        <v>0.6</v>
      </c>
    </row>
    <row r="53" customFormat="false" ht="14.4" hidden="false" customHeight="false" outlineLevel="0" collapsed="false">
      <c r="B53" s="14" t="n">
        <v>3.6</v>
      </c>
      <c r="F53" s="14" t="n">
        <v>0.75</v>
      </c>
    </row>
    <row r="54" customFormat="false" ht="14.4" hidden="false" customHeight="false" outlineLevel="0" collapsed="false">
      <c r="B54" s="14" t="n">
        <v>3.5</v>
      </c>
      <c r="F54" s="14" t="n">
        <v>1</v>
      </c>
    </row>
    <row r="55" customFormat="false" ht="14.4" hidden="false" customHeight="false" outlineLevel="0" collapsed="false">
      <c r="B55" s="14" t="n">
        <v>5.5</v>
      </c>
      <c r="F55" s="14" t="n">
        <v>0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5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4" t="n">
        <v>19.5</v>
      </c>
      <c r="E1" s="14" t="n">
        <v>0.55</v>
      </c>
      <c r="H1" s="6" t="n">
        <f aca="false">A1*0.71</f>
        <v>13.845</v>
      </c>
      <c r="L1" s="6" t="n">
        <f aca="false">E1*0.71</f>
        <v>0.3905</v>
      </c>
    </row>
    <row r="2" customFormat="false" ht="14.4" hidden="false" customHeight="false" outlineLevel="0" collapsed="false">
      <c r="B2" s="14" t="n">
        <v>4.35</v>
      </c>
      <c r="F2" s="14" t="n">
        <v>0.25</v>
      </c>
      <c r="H2" s="6"/>
      <c r="I2" s="6" t="n">
        <f aca="false">B2*0.71</f>
        <v>3.0885</v>
      </c>
      <c r="L2" s="6"/>
      <c r="M2" s="6" t="n">
        <f aca="false">F2*0.71</f>
        <v>0.1775</v>
      </c>
    </row>
    <row r="3" customFormat="false" ht="14.4" hidden="false" customHeight="false" outlineLevel="0" collapsed="false">
      <c r="B3" s="14" t="n">
        <v>7.25</v>
      </c>
      <c r="F3" s="14" t="n">
        <v>0.5</v>
      </c>
      <c r="H3" s="6"/>
      <c r="I3" s="6" t="n">
        <f aca="false">B3*0.71</f>
        <v>5.1475</v>
      </c>
      <c r="L3" s="6"/>
      <c r="M3" s="6" t="n">
        <f aca="false">F3*0.71</f>
        <v>0.355</v>
      </c>
    </row>
    <row r="4" customFormat="false" ht="14.4" hidden="false" customHeight="false" outlineLevel="0" collapsed="false">
      <c r="A4" s="14" t="n">
        <v>12.5</v>
      </c>
      <c r="E4" s="14" t="n">
        <v>0.65</v>
      </c>
      <c r="H4" s="6" t="n">
        <f aca="false">A4*0.71</f>
        <v>8.875</v>
      </c>
      <c r="I4" s="6"/>
      <c r="L4" s="6" t="n">
        <f aca="false">E4*0.71</f>
        <v>0.4615</v>
      </c>
      <c r="M4" s="6"/>
    </row>
    <row r="5" customFormat="false" ht="14.4" hidden="false" customHeight="false" outlineLevel="0" collapsed="false">
      <c r="A5" s="14" t="n">
        <v>18.8</v>
      </c>
      <c r="E5" s="14" t="n">
        <v>0.75</v>
      </c>
      <c r="H5" s="6" t="n">
        <f aca="false">A5*0.71</f>
        <v>13.348</v>
      </c>
      <c r="I5" s="6"/>
      <c r="L5" s="6" t="n">
        <f aca="false">E5*0.71</f>
        <v>0.5325</v>
      </c>
      <c r="M5" s="6"/>
    </row>
    <row r="6" customFormat="false" ht="14.4" hidden="false" customHeight="false" outlineLevel="0" collapsed="false">
      <c r="B6" s="14" t="n">
        <v>3.05</v>
      </c>
      <c r="F6" s="14" t="n">
        <v>0.4</v>
      </c>
      <c r="H6" s="6"/>
      <c r="I6" s="6" t="n">
        <f aca="false">B6*0.71</f>
        <v>2.1655</v>
      </c>
      <c r="L6" s="6"/>
      <c r="M6" s="6" t="n">
        <f aca="false">F6*0.71</f>
        <v>0.284</v>
      </c>
    </row>
    <row r="7" customFormat="false" ht="14.4" hidden="false" customHeight="false" outlineLevel="0" collapsed="false">
      <c r="A7" s="14" t="n">
        <v>16.5</v>
      </c>
      <c r="E7" s="14" t="n">
        <v>0.75</v>
      </c>
      <c r="H7" s="6" t="n">
        <f aca="false">A7*0.71</f>
        <v>11.715</v>
      </c>
      <c r="I7" s="6"/>
      <c r="L7" s="6" t="n">
        <f aca="false">E7*0.71</f>
        <v>0.5325</v>
      </c>
      <c r="M7" s="6"/>
    </row>
    <row r="8" customFormat="false" ht="14.4" hidden="false" customHeight="false" outlineLevel="0" collapsed="false">
      <c r="A8" s="14" t="n">
        <v>12.6</v>
      </c>
      <c r="E8" s="14" t="n">
        <v>0.7</v>
      </c>
      <c r="H8" s="6" t="n">
        <f aca="false">A8*0.71</f>
        <v>8.946</v>
      </c>
      <c r="I8" s="6"/>
      <c r="L8" s="6" t="n">
        <f aca="false">E8*0.71</f>
        <v>0.497</v>
      </c>
      <c r="M8" s="6"/>
    </row>
    <row r="9" customFormat="false" ht="14.4" hidden="false" customHeight="false" outlineLevel="0" collapsed="false">
      <c r="A9" s="14" t="n">
        <v>25</v>
      </c>
      <c r="E9" s="14" t="n">
        <v>1.4</v>
      </c>
      <c r="H9" s="6" t="n">
        <f aca="false">A9*0.71</f>
        <v>17.75</v>
      </c>
      <c r="I9" s="6"/>
      <c r="L9" s="6" t="n">
        <f aca="false">E9*0.71</f>
        <v>0.994</v>
      </c>
      <c r="M9" s="6"/>
    </row>
    <row r="10" customFormat="false" ht="14.4" hidden="false" customHeight="false" outlineLevel="0" collapsed="false">
      <c r="B10" s="14" t="n">
        <v>6.1</v>
      </c>
      <c r="F10" s="14" t="n">
        <v>0.5</v>
      </c>
      <c r="H10" s="6"/>
      <c r="I10" s="6" t="n">
        <f aca="false">B10*0.71</f>
        <v>4.331</v>
      </c>
      <c r="L10" s="6"/>
      <c r="M10" s="6" t="n">
        <f aca="false">F10*0.71</f>
        <v>0.355</v>
      </c>
    </row>
    <row r="11" customFormat="false" ht="14.4" hidden="false" customHeight="false" outlineLevel="0" collapsed="false">
      <c r="B11" s="14" t="n">
        <v>3.35</v>
      </c>
      <c r="F11" s="14" t="n">
        <v>0.4</v>
      </c>
      <c r="H11" s="6"/>
      <c r="I11" s="6" t="n">
        <f aca="false">B11*0.71</f>
        <v>2.3785</v>
      </c>
      <c r="L11" s="6"/>
      <c r="M11" s="6" t="n">
        <f aca="false">F11*0.71</f>
        <v>0.284</v>
      </c>
    </row>
    <row r="12" customFormat="false" ht="14.4" hidden="false" customHeight="false" outlineLevel="0" collapsed="false">
      <c r="B12" s="14" t="n">
        <v>1.95</v>
      </c>
      <c r="F12" s="14" t="n">
        <v>0.4</v>
      </c>
      <c r="H12" s="6"/>
      <c r="I12" s="6" t="n">
        <f aca="false">B12*0.71</f>
        <v>1.3845</v>
      </c>
      <c r="L12" s="6"/>
      <c r="M12" s="6" t="n">
        <f aca="false">F12*0.71</f>
        <v>0.284</v>
      </c>
    </row>
    <row r="13" customFormat="false" ht="14.4" hidden="false" customHeight="false" outlineLevel="0" collapsed="false">
      <c r="B13" s="14" t="n">
        <v>1.95</v>
      </c>
      <c r="F13" s="14" t="n">
        <v>4</v>
      </c>
      <c r="H13" s="6"/>
      <c r="I13" s="6" t="n">
        <f aca="false">B13*0.71</f>
        <v>1.3845</v>
      </c>
      <c r="L13" s="6"/>
      <c r="M13" s="6" t="n">
        <f aca="false">F13*0.71</f>
        <v>2.84</v>
      </c>
    </row>
    <row r="14" customFormat="false" ht="14.4" hidden="false" customHeight="false" outlineLevel="0" collapsed="false">
      <c r="B14" s="14" t="n">
        <v>2.6</v>
      </c>
      <c r="F14" s="14" t="n">
        <v>0.35</v>
      </c>
      <c r="H14" s="6"/>
      <c r="I14" s="6" t="n">
        <f aca="false">B14*0.71</f>
        <v>1.846</v>
      </c>
      <c r="L14" s="6"/>
      <c r="M14" s="6" t="n">
        <f aca="false">F14*0.71</f>
        <v>0.2485</v>
      </c>
    </row>
    <row r="15" customFormat="false" ht="14.4" hidden="false" customHeight="false" outlineLevel="0" collapsed="false">
      <c r="A15" s="14" t="n">
        <v>15.4</v>
      </c>
      <c r="B15" s="14" t="n">
        <v>0</v>
      </c>
      <c r="E15" s="14" t="n">
        <v>0.65</v>
      </c>
      <c r="H15" s="6" t="n">
        <f aca="false">A15*0.71</f>
        <v>10.934</v>
      </c>
      <c r="I15" s="6"/>
      <c r="L15" s="6" t="n">
        <f aca="false">E15*0.71</f>
        <v>0.4615</v>
      </c>
      <c r="M15" s="6" t="n">
        <f aca="false">F15*0.71</f>
        <v>0</v>
      </c>
    </row>
    <row r="16" customFormat="false" ht="14.4" hidden="false" customHeight="false" outlineLevel="0" collapsed="false">
      <c r="B16" s="14" t="n">
        <v>3.3</v>
      </c>
      <c r="F16" s="14" t="n">
        <v>0.4</v>
      </c>
      <c r="H16" s="6"/>
      <c r="I16" s="6" t="n">
        <f aca="false">B16*0.71</f>
        <v>2.343</v>
      </c>
      <c r="L16" s="6"/>
      <c r="M16" s="6" t="n">
        <f aca="false">F16*0.71</f>
        <v>0.284</v>
      </c>
    </row>
    <row r="17" customFormat="false" ht="14.4" hidden="false" customHeight="false" outlineLevel="0" collapsed="false">
      <c r="B17" s="14" t="n">
        <v>3.4</v>
      </c>
      <c r="F17" s="14" t="n">
        <v>0.4</v>
      </c>
      <c r="H17" s="6"/>
      <c r="I17" s="6" t="n">
        <f aca="false">B17*0.71</f>
        <v>2.414</v>
      </c>
      <c r="L17" s="6"/>
      <c r="M17" s="6" t="n">
        <f aca="false">F17*0.71</f>
        <v>0.284</v>
      </c>
    </row>
    <row r="18" customFormat="false" ht="14.4" hidden="false" customHeight="false" outlineLevel="0" collapsed="false">
      <c r="A18" s="14" t="n">
        <v>10.7</v>
      </c>
      <c r="E18" s="14" t="n">
        <v>0.6</v>
      </c>
      <c r="H18" s="6" t="n">
        <f aca="false">A18*0.71</f>
        <v>7.597</v>
      </c>
      <c r="I18" s="6"/>
      <c r="L18" s="6" t="n">
        <f aca="false">E18*0.71</f>
        <v>0.426</v>
      </c>
      <c r="M18" s="6"/>
    </row>
    <row r="19" customFormat="false" ht="14.4" hidden="false" customHeight="false" outlineLevel="0" collapsed="false">
      <c r="A19" s="14" t="n">
        <v>11</v>
      </c>
      <c r="E19" s="14" t="n">
        <v>0.65</v>
      </c>
      <c r="H19" s="6" t="n">
        <f aca="false">A19*0.71</f>
        <v>7.81</v>
      </c>
      <c r="I19" s="6"/>
      <c r="L19" s="6" t="n">
        <f aca="false">E19*0.71</f>
        <v>0.4615</v>
      </c>
      <c r="M19" s="6"/>
    </row>
    <row r="20" customFormat="false" ht="14.4" hidden="false" customHeight="false" outlineLevel="0" collapsed="false">
      <c r="B20" s="14" t="n">
        <v>4.45</v>
      </c>
      <c r="F20" s="14" t="n">
        <v>0.65</v>
      </c>
      <c r="H20" s="6"/>
      <c r="I20" s="6" t="n">
        <f aca="false">B20*0.71</f>
        <v>3.1595</v>
      </c>
      <c r="L20" s="6"/>
      <c r="M20" s="6" t="n">
        <f aca="false">F20*0.71</f>
        <v>0.4615</v>
      </c>
    </row>
    <row r="21" customFormat="false" ht="14.4" hidden="false" customHeight="false" outlineLevel="0" collapsed="false">
      <c r="B21" s="14" t="n">
        <v>2.2</v>
      </c>
      <c r="F21" s="14" t="n">
        <v>0.7</v>
      </c>
      <c r="H21" s="6"/>
      <c r="I21" s="6" t="n">
        <f aca="false">B21*0.71</f>
        <v>1.562</v>
      </c>
      <c r="L21" s="6"/>
      <c r="M21" s="6" t="n">
        <f aca="false">F21*0.71</f>
        <v>0.497</v>
      </c>
    </row>
    <row r="22" customFormat="false" ht="14.4" hidden="false" customHeight="false" outlineLevel="0" collapsed="false">
      <c r="A22" s="14" t="n">
        <v>7</v>
      </c>
      <c r="E22" s="14" t="n">
        <v>0.7</v>
      </c>
      <c r="H22" s="6" t="n">
        <f aca="false">A22*0.71</f>
        <v>4.97</v>
      </c>
      <c r="I22" s="6"/>
      <c r="L22" s="6" t="n">
        <f aca="false">E22*0.71</f>
        <v>0.497</v>
      </c>
      <c r="M22" s="6"/>
    </row>
    <row r="23" customFormat="false" ht="14.4" hidden="false" customHeight="false" outlineLevel="0" collapsed="false">
      <c r="B23" s="14" t="n">
        <v>2.65</v>
      </c>
      <c r="F23" s="14" t="n">
        <v>0.65</v>
      </c>
      <c r="H23" s="6"/>
      <c r="I23" s="6" t="n">
        <f aca="false">B23*0.71</f>
        <v>1.8815</v>
      </c>
      <c r="L23" s="6"/>
      <c r="M23" s="6" t="n">
        <f aca="false">F23*0.71</f>
        <v>0.4615</v>
      </c>
    </row>
    <row r="24" customFormat="false" ht="14.4" hidden="false" customHeight="false" outlineLevel="0" collapsed="false">
      <c r="B24" s="14" t="n">
        <v>1.5</v>
      </c>
      <c r="F24" s="14" t="n">
        <v>0.5</v>
      </c>
      <c r="H24" s="6"/>
      <c r="I24" s="6" t="n">
        <f aca="false">B24*0.71</f>
        <v>1.065</v>
      </c>
      <c r="L24" s="6"/>
      <c r="M24" s="6" t="n">
        <f aca="false">F24*0.71</f>
        <v>0.355</v>
      </c>
    </row>
    <row r="25" customFormat="false" ht="14.4" hidden="false" customHeight="false" outlineLevel="0" collapsed="false">
      <c r="A25" s="14" t="n">
        <v>7.35</v>
      </c>
      <c r="E25" s="14" t="n">
        <v>1.35</v>
      </c>
      <c r="H25" s="6" t="n">
        <f aca="false">A25*0.71</f>
        <v>5.2185</v>
      </c>
      <c r="I25" s="6"/>
      <c r="L25" s="6" t="n">
        <f aca="false">E25*0.71</f>
        <v>0.9585</v>
      </c>
      <c r="M25" s="6"/>
    </row>
    <row r="26" customFormat="false" ht="14.4" hidden="false" customHeight="false" outlineLevel="0" collapsed="false">
      <c r="A26" s="14" t="n">
        <v>11.5</v>
      </c>
      <c r="E26" s="14" t="n">
        <v>1.05</v>
      </c>
      <c r="H26" s="6" t="n">
        <f aca="false">A26*0.71</f>
        <v>8.165</v>
      </c>
      <c r="I26" s="6"/>
      <c r="L26" s="6" t="n">
        <f aca="false">E26*0.71</f>
        <v>0.7455</v>
      </c>
      <c r="M26" s="6"/>
    </row>
    <row r="27" customFormat="false" ht="14.4" hidden="false" customHeight="false" outlineLevel="0" collapsed="false">
      <c r="A27" s="14" t="n">
        <v>11.3</v>
      </c>
      <c r="E27" s="14" t="n">
        <v>1</v>
      </c>
      <c r="H27" s="6" t="n">
        <f aca="false">A27*0.71</f>
        <v>8.023</v>
      </c>
      <c r="I27" s="6"/>
      <c r="L27" s="6" t="n">
        <f aca="false">E27*0.71</f>
        <v>0.71</v>
      </c>
      <c r="M27" s="6"/>
    </row>
    <row r="28" customFormat="false" ht="14.4" hidden="false" customHeight="false" outlineLevel="0" collapsed="false">
      <c r="A28" s="14" t="n">
        <v>10</v>
      </c>
      <c r="E28" s="14" t="n">
        <v>0.75</v>
      </c>
      <c r="H28" s="6" t="n">
        <f aca="false">A28*0.71</f>
        <v>7.1</v>
      </c>
      <c r="I28" s="6"/>
      <c r="L28" s="6" t="n">
        <f aca="false">E28*0.71</f>
        <v>0.5325</v>
      </c>
      <c r="M28" s="6"/>
    </row>
    <row r="29" customFormat="false" ht="14.4" hidden="false" customHeight="false" outlineLevel="0" collapsed="false">
      <c r="A29" s="14" t="n">
        <v>12.6</v>
      </c>
      <c r="E29" s="14" t="n">
        <v>1.5</v>
      </c>
      <c r="H29" s="6" t="n">
        <f aca="false">A29*0.71</f>
        <v>8.946</v>
      </c>
      <c r="I29" s="6"/>
      <c r="L29" s="6" t="n">
        <f aca="false">E29*0.71</f>
        <v>1.065</v>
      </c>
      <c r="M29" s="6"/>
    </row>
    <row r="30" customFormat="false" ht="14.4" hidden="false" customHeight="false" outlineLevel="0" collapsed="false">
      <c r="A30" s="14" t="n">
        <v>15.5</v>
      </c>
      <c r="E30" s="14" t="n">
        <v>1.15</v>
      </c>
      <c r="H30" s="6" t="n">
        <f aca="false">A30*0.71</f>
        <v>11.005</v>
      </c>
      <c r="I30" s="6"/>
      <c r="L30" s="6" t="n">
        <f aca="false">E30*0.71</f>
        <v>0.8165</v>
      </c>
      <c r="M30" s="6"/>
    </row>
    <row r="31" customFormat="false" ht="14.4" hidden="false" customHeight="false" outlineLevel="0" collapsed="false">
      <c r="B31" s="14" t="n">
        <v>3.9</v>
      </c>
      <c r="F31" s="14" t="n">
        <v>0.75</v>
      </c>
      <c r="H31" s="6"/>
      <c r="I31" s="6" t="n">
        <f aca="false">B31*0.71</f>
        <v>2.769</v>
      </c>
      <c r="L31" s="6"/>
      <c r="M31" s="6" t="n">
        <f aca="false">F31*0.71</f>
        <v>0.5325</v>
      </c>
    </row>
    <row r="32" customFormat="false" ht="14.4" hidden="false" customHeight="false" outlineLevel="0" collapsed="false">
      <c r="A32" s="14" t="n">
        <v>8.4</v>
      </c>
      <c r="E32" s="14" t="n">
        <v>1.15</v>
      </c>
      <c r="H32" s="6" t="n">
        <f aca="false">A32*0.71</f>
        <v>5.964</v>
      </c>
      <c r="I32" s="6"/>
      <c r="L32" s="6" t="n">
        <f aca="false">E32*0.71</f>
        <v>0.8165</v>
      </c>
      <c r="M32" s="6"/>
    </row>
    <row r="33" customFormat="false" ht="14.4" hidden="false" customHeight="false" outlineLevel="0" collapsed="false">
      <c r="A33" s="14" t="n">
        <v>7.75</v>
      </c>
      <c r="E33" s="14" t="n">
        <v>1.65</v>
      </c>
      <c r="H33" s="6" t="n">
        <f aca="false">A33*0.71</f>
        <v>5.5025</v>
      </c>
      <c r="I33" s="6"/>
      <c r="L33" s="6" t="n">
        <f aca="false">E33*0.71</f>
        <v>1.1715</v>
      </c>
      <c r="M33" s="6"/>
    </row>
    <row r="34" customFormat="false" ht="14.4" hidden="false" customHeight="false" outlineLevel="0" collapsed="false">
      <c r="A34" s="14" t="n">
        <v>11.6</v>
      </c>
      <c r="E34" s="14" t="n">
        <v>0.7</v>
      </c>
      <c r="H34" s="6" t="n">
        <f aca="false">A34*0.71</f>
        <v>8.236</v>
      </c>
      <c r="I34" s="6"/>
      <c r="L34" s="6" t="n">
        <f aca="false">E34*0.71</f>
        <v>0.497</v>
      </c>
      <c r="M34" s="6"/>
    </row>
    <row r="35" customFormat="false" ht="14.4" hidden="false" customHeight="false" outlineLevel="0" collapsed="false">
      <c r="B35" s="14" t="n">
        <v>2.25</v>
      </c>
      <c r="F35" s="14" t="n">
        <v>0.65</v>
      </c>
      <c r="H35" s="6"/>
      <c r="I35" s="6" t="n">
        <f aca="false">B35*0.71</f>
        <v>1.5975</v>
      </c>
      <c r="L35" s="6"/>
      <c r="M35" s="6" t="n">
        <f aca="false">F35*0.71</f>
        <v>0.4615</v>
      </c>
    </row>
    <row r="36" customFormat="false" ht="14.4" hidden="false" customHeight="false" outlineLevel="0" collapsed="false">
      <c r="B36" s="14" t="n">
        <v>2.15</v>
      </c>
      <c r="F36" s="14" t="n">
        <v>0.6</v>
      </c>
      <c r="H36" s="6"/>
      <c r="I36" s="6" t="n">
        <f aca="false">B36*0.71</f>
        <v>1.5265</v>
      </c>
      <c r="L36" s="6"/>
      <c r="M36" s="6" t="n">
        <f aca="false">F36*0.71</f>
        <v>0.426</v>
      </c>
    </row>
    <row r="37" customFormat="false" ht="14.4" hidden="false" customHeight="false" outlineLevel="0" collapsed="false">
      <c r="A37" s="14" t="n">
        <v>11</v>
      </c>
      <c r="E37" s="14" t="n">
        <v>1.2</v>
      </c>
      <c r="H37" s="6" t="n">
        <f aca="false">A37*0.71</f>
        <v>7.81</v>
      </c>
      <c r="I37" s="6"/>
      <c r="L37" s="6" t="n">
        <f aca="false">E37*0.71</f>
        <v>0.852</v>
      </c>
      <c r="M37" s="6"/>
    </row>
    <row r="38" customFormat="false" ht="14.4" hidden="false" customHeight="false" outlineLevel="0" collapsed="false">
      <c r="A38" s="14" t="n">
        <v>5.75</v>
      </c>
      <c r="E38" s="14" t="n">
        <v>0.6</v>
      </c>
      <c r="H38" s="6" t="n">
        <f aca="false">A38*0.71</f>
        <v>4.0825</v>
      </c>
      <c r="I38" s="6"/>
      <c r="L38" s="6" t="n">
        <f aca="false">E38*0.71</f>
        <v>0.426</v>
      </c>
      <c r="M38" s="6"/>
    </row>
    <row r="39" customFormat="false" ht="14.4" hidden="false" customHeight="false" outlineLevel="0" collapsed="false">
      <c r="A39" s="14" t="n">
        <v>8.5</v>
      </c>
      <c r="E39" s="14" t="n">
        <v>1.4</v>
      </c>
      <c r="H39" s="6" t="n">
        <f aca="false">A39*0.71</f>
        <v>6.035</v>
      </c>
      <c r="I39" s="6"/>
      <c r="L39" s="6" t="n">
        <f aca="false">E39*0.71</f>
        <v>0.994</v>
      </c>
      <c r="M39" s="6"/>
    </row>
    <row r="40" customFormat="false" ht="14.4" hidden="false" customHeight="false" outlineLevel="0" collapsed="false">
      <c r="B40" s="14" t="n">
        <v>3.7</v>
      </c>
      <c r="F40" s="14" t="n">
        <v>0.6</v>
      </c>
      <c r="H40" s="6"/>
      <c r="I40" s="6" t="n">
        <f aca="false">B40*0.71</f>
        <v>2.627</v>
      </c>
      <c r="L40" s="6"/>
      <c r="M40" s="6" t="n">
        <f aca="false">F40*0.71</f>
        <v>0.426</v>
      </c>
    </row>
    <row r="41" customFormat="false" ht="14.4" hidden="false" customHeight="false" outlineLevel="0" collapsed="false">
      <c r="B41" s="14" t="n">
        <v>3.5</v>
      </c>
      <c r="F41" s="14" t="n">
        <v>1</v>
      </c>
      <c r="H41" s="6"/>
      <c r="I41" s="6" t="n">
        <f aca="false">B41*0.71</f>
        <v>2.485</v>
      </c>
      <c r="L41" s="6"/>
      <c r="M41" s="6" t="n">
        <f aca="false">F41*0.71</f>
        <v>0.71</v>
      </c>
    </row>
    <row r="42" customFormat="false" ht="14.4" hidden="false" customHeight="false" outlineLevel="0" collapsed="false">
      <c r="A42" s="14" t="n">
        <v>12.8</v>
      </c>
      <c r="E42" s="14" t="n">
        <v>1.45</v>
      </c>
      <c r="H42" s="6" t="n">
        <f aca="false">A42*0.71</f>
        <v>9.088</v>
      </c>
      <c r="I42" s="6"/>
      <c r="L42" s="6" t="n">
        <f aca="false">E42*0.71</f>
        <v>1.0295</v>
      </c>
      <c r="M42" s="6"/>
    </row>
    <row r="43" customFormat="false" ht="14.4" hidden="false" customHeight="false" outlineLevel="0" collapsed="false">
      <c r="A43" s="14" t="n">
        <v>8.55</v>
      </c>
      <c r="E43" s="14" t="n">
        <v>0.8</v>
      </c>
      <c r="H43" s="6" t="n">
        <f aca="false">A43*0.71</f>
        <v>6.0705</v>
      </c>
      <c r="I43" s="6"/>
      <c r="L43" s="6" t="n">
        <f aca="false">E43*0.71</f>
        <v>0.568</v>
      </c>
      <c r="M43" s="6"/>
    </row>
    <row r="44" customFormat="false" ht="14.4" hidden="false" customHeight="false" outlineLevel="0" collapsed="false">
      <c r="A44" s="14" t="n">
        <v>0</v>
      </c>
      <c r="B44" s="14" t="n">
        <v>3.85</v>
      </c>
      <c r="F44" s="14" t="n">
        <v>0.65</v>
      </c>
      <c r="H44" s="6"/>
      <c r="I44" s="6" t="n">
        <f aca="false">B44*0.71</f>
        <v>2.7335</v>
      </c>
      <c r="L44" s="6"/>
      <c r="M44" s="6" t="n">
        <f aca="false">F44*0.71</f>
        <v>0.4615</v>
      </c>
    </row>
    <row r="45" customFormat="false" ht="14.4" hidden="false" customHeight="false" outlineLevel="0" collapsed="false">
      <c r="A45" s="14" t="n">
        <v>9.2</v>
      </c>
      <c r="E45" s="14" t="n">
        <v>0.95</v>
      </c>
      <c r="H45" s="6" t="n">
        <f aca="false">A45*0.71</f>
        <v>6.532</v>
      </c>
      <c r="I45" s="6"/>
      <c r="L45" s="6" t="n">
        <f aca="false">E45*0.71</f>
        <v>0.6745</v>
      </c>
      <c r="M45" s="6"/>
    </row>
    <row r="46" customFormat="false" ht="14.4" hidden="false" customHeight="false" outlineLevel="0" collapsed="false">
      <c r="A46" s="14" t="n">
        <v>10.1</v>
      </c>
      <c r="E46" s="14" t="n">
        <v>1.2</v>
      </c>
      <c r="H46" s="6" t="n">
        <f aca="false">A46*0.71</f>
        <v>7.171</v>
      </c>
      <c r="I46" s="6"/>
      <c r="L46" s="6" t="n">
        <f aca="false">E46*0.71</f>
        <v>0.852</v>
      </c>
      <c r="M46" s="6" t="n">
        <f aca="false">F46*0.71</f>
        <v>0</v>
      </c>
    </row>
    <row r="47" customFormat="false" ht="14.4" hidden="false" customHeight="false" outlineLevel="0" collapsed="false">
      <c r="B47" s="14" t="n">
        <v>4</v>
      </c>
      <c r="F47" s="14" t="n">
        <v>0.9</v>
      </c>
      <c r="I47" s="6" t="n">
        <f aca="false">B47*0.71</f>
        <v>2.84</v>
      </c>
      <c r="M47" s="6" t="n">
        <f aca="false">F47*0.71</f>
        <v>0.639</v>
      </c>
    </row>
    <row r="48" customFormat="false" ht="14.4" hidden="false" customHeight="false" outlineLevel="0" collapsed="false">
      <c r="B48" s="14" t="n">
        <v>4.1</v>
      </c>
      <c r="F48" s="14" t="n">
        <v>0.65</v>
      </c>
      <c r="I48" s="6" t="n">
        <f aca="false">B48*0.71</f>
        <v>2.911</v>
      </c>
      <c r="M48" s="6" t="n">
        <f aca="false">F48*0.71</f>
        <v>0.4615</v>
      </c>
    </row>
    <row r="49" customFormat="false" ht="14.4" hidden="false" customHeight="false" outlineLevel="0" collapsed="false">
      <c r="B49" s="14" t="n">
        <v>3.55</v>
      </c>
      <c r="F49" s="14" t="n">
        <v>0.85</v>
      </c>
      <c r="I49" s="6" t="n">
        <f aca="false">B49*0.71</f>
        <v>2.5205</v>
      </c>
      <c r="M49" s="6" t="n">
        <f aca="false">F49*0.71</f>
        <v>0.6035</v>
      </c>
    </row>
    <row r="50" customFormat="false" ht="14.4" hidden="false" customHeight="false" outlineLevel="0" collapsed="false">
      <c r="B50" s="14" t="n">
        <v>4.75</v>
      </c>
      <c r="F50" s="14" t="n">
        <v>0.5</v>
      </c>
      <c r="I50" s="6" t="n">
        <f aca="false">B50*0.71</f>
        <v>3.3725</v>
      </c>
      <c r="M50" s="6" t="n">
        <f aca="false">F50*0.71</f>
        <v>0.355</v>
      </c>
    </row>
    <row r="51" customFormat="false" ht="14.4" hidden="false" customHeight="false" outlineLevel="0" collapsed="false">
      <c r="B51" s="14" t="n">
        <v>1.5</v>
      </c>
      <c r="F51" s="14" t="n">
        <v>0.6</v>
      </c>
      <c r="I51" s="6" t="n">
        <f aca="false">B51*0.71</f>
        <v>1.065</v>
      </c>
      <c r="M51" s="6" t="n">
        <f aca="false">F51*0.71</f>
        <v>0.426</v>
      </c>
    </row>
    <row r="52" customFormat="false" ht="14.4" hidden="false" customHeight="false" outlineLevel="0" collapsed="false">
      <c r="B52" s="14" t="n">
        <v>3.6</v>
      </c>
      <c r="F52" s="14" t="n">
        <v>0.75</v>
      </c>
      <c r="I52" s="6" t="n">
        <f aca="false">B52*0.71</f>
        <v>2.556</v>
      </c>
      <c r="M52" s="6" t="n">
        <f aca="false">F52*0.71</f>
        <v>0.5325</v>
      </c>
    </row>
    <row r="53" customFormat="false" ht="14.4" hidden="false" customHeight="false" outlineLevel="0" collapsed="false">
      <c r="B53" s="14" t="n">
        <v>3.5</v>
      </c>
      <c r="F53" s="14" t="n">
        <v>1</v>
      </c>
      <c r="I53" s="6" t="n">
        <f aca="false">B53*0.71</f>
        <v>2.485</v>
      </c>
      <c r="M53" s="6" t="n">
        <f aca="false">F53*0.71</f>
        <v>0.71</v>
      </c>
    </row>
    <row r="54" customFormat="false" ht="14.4" hidden="false" customHeight="false" outlineLevel="0" collapsed="false">
      <c r="B54" s="14" t="n">
        <v>5.5</v>
      </c>
      <c r="F54" s="14" t="n">
        <v>0.85</v>
      </c>
      <c r="I54" s="6" t="n">
        <f aca="false">B54*0.71</f>
        <v>3.905</v>
      </c>
      <c r="M54" s="6" t="n">
        <f aca="false">F54*0.71</f>
        <v>0.60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43:38Z</dcterms:modified>
  <cp:revision>0</cp:revision>
  <dc:subject/>
  <dc:title/>
</cp:coreProperties>
</file>