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2">
  <si>
    <t xml:space="preserve">Te-124 2keV data BNL</t>
  </si>
  <si>
    <t xml:space="preserve">Ig/Eg**5 data in arbitrary units taken from R.F. Casten et al., Phys.Rev.C44(1991) 523 and converted in Ig/Eg**3</t>
  </si>
  <si>
    <t xml:space="preserve">The Q(JiJf) correction: the simplified Q(JiJf) = 1.33 has been applied</t>
  </si>
  <si>
    <r>
      <rPr>
        <sz val="11"/>
        <color rgb="FF000000"/>
        <rFont val="Calibri"/>
        <family val="2"/>
      </rPr>
      <t xml:space="preserve">Normalization  of </t>
    </r>
    <r>
      <rPr>
        <sz val="11"/>
        <color rgb="FFFF0000"/>
        <rFont val="Calibri"/>
        <family val="2"/>
      </rPr>
      <t xml:space="preserve">10M1  </t>
    </r>
    <r>
      <rPr>
        <sz val="11"/>
        <rFont val="Calibri"/>
        <family val="2"/>
      </rPr>
      <t xml:space="preserve">(&lt;Eg = 7.11 MeV&gt;) to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 &lt; f(M1)&gt; = 1.44E-08 from DRC &lt;f(M1)&gt; systematic equation [INDC(NED)-013]</t>
    </r>
  </si>
  <si>
    <t xml:space="preserve">M1 corrected for 0.23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24  </t>
    </r>
  </si>
  <si>
    <t xml:space="preserve">RN SYS18 F = 0.88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0+</t>
  </si>
  <si>
    <t xml:space="preserve">2+</t>
  </si>
  <si>
    <t xml:space="preserve">2+3+</t>
  </si>
  <si>
    <t xml:space="preserve">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Te-124 &lt;En = 2 keV&gt;</a:t>
            </a:r>
          </a:p>
        </c:rich>
      </c:tx>
      <c:layout>
        <c:manualLayout>
          <c:xMode val="edge"/>
          <c:yMode val="edge"/>
          <c:x val="0.365781710914454"/>
          <c:y val="0.0449973055505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62930186824"/>
          <c:y val="0.124842823783007"/>
          <c:w val="0.896939528023599"/>
          <c:h val="0.803933896173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9426</c:v>
                </c:pt>
                <c:pt idx="1">
                  <c:v>8823</c:v>
                </c:pt>
                <c:pt idx="2">
                  <c:v>8100</c:v>
                </c:pt>
                <c:pt idx="3">
                  <c:v>7769</c:v>
                </c:pt>
                <c:pt idx="4">
                  <c:v>7543</c:v>
                </c:pt>
                <c:pt idx="5">
                  <c:v>7386</c:v>
                </c:pt>
                <c:pt idx="6">
                  <c:v>7333</c:v>
                </c:pt>
                <c:pt idx="7">
                  <c:v>7272</c:v>
                </c:pt>
                <c:pt idx="8">
                  <c:v>7243</c:v>
                </c:pt>
                <c:pt idx="9">
                  <c:v>7117</c:v>
                </c:pt>
                <c:pt idx="10">
                  <c:v>7103</c:v>
                </c:pt>
                <c:pt idx="11">
                  <c:v>6971</c:v>
                </c:pt>
                <c:pt idx="12">
                  <c:v>6905</c:v>
                </c:pt>
                <c:pt idx="13">
                  <c:v>6898</c:v>
                </c:pt>
                <c:pt idx="14">
                  <c:v>6826</c:v>
                </c:pt>
                <c:pt idx="71">
                  <c:v>4800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9426</c:v>
                </c:pt>
                <c:pt idx="1">
                  <c:v>8823</c:v>
                </c:pt>
                <c:pt idx="2">
                  <c:v>8100</c:v>
                </c:pt>
                <c:pt idx="3">
                  <c:v>7769</c:v>
                </c:pt>
                <c:pt idx="4">
                  <c:v>7543</c:v>
                </c:pt>
                <c:pt idx="5">
                  <c:v>7386</c:v>
                </c:pt>
                <c:pt idx="6">
                  <c:v>7333</c:v>
                </c:pt>
                <c:pt idx="7">
                  <c:v>7272</c:v>
                </c:pt>
                <c:pt idx="8">
                  <c:v>7243</c:v>
                </c:pt>
                <c:pt idx="9">
                  <c:v>7117</c:v>
                </c:pt>
                <c:pt idx="10">
                  <c:v>7103</c:v>
                </c:pt>
                <c:pt idx="11">
                  <c:v>6971</c:v>
                </c:pt>
                <c:pt idx="12">
                  <c:v>6905</c:v>
                </c:pt>
                <c:pt idx="13">
                  <c:v>6898</c:v>
                </c:pt>
                <c:pt idx="14">
                  <c:v>6826</c:v>
                </c:pt>
                <c:pt idx="71">
                  <c:v>4800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0">
                  <c:v>0.64</c:v>
                </c:pt>
                <c:pt idx="1">
                  <c:v>1.49</c:v>
                </c:pt>
                <c:pt idx="2">
                  <c:v>1.52</c:v>
                </c:pt>
                <c:pt idx="3">
                  <c:v>0.55</c:v>
                </c:pt>
                <c:pt idx="4">
                  <c:v>0.64</c:v>
                </c:pt>
                <c:pt idx="5">
                  <c:v>0.85</c:v>
                </c:pt>
                <c:pt idx="6">
                  <c:v>1.21</c:v>
                </c:pt>
                <c:pt idx="7">
                  <c:v>1.95</c:v>
                </c:pt>
                <c:pt idx="8">
                  <c:v>1.59</c:v>
                </c:pt>
                <c:pt idx="9">
                  <c:v>0.81</c:v>
                </c:pt>
                <c:pt idx="10">
                  <c:v>1.37</c:v>
                </c:pt>
                <c:pt idx="11">
                  <c:v>1.72</c:v>
                </c:pt>
                <c:pt idx="12">
                  <c:v>1.16</c:v>
                </c:pt>
                <c:pt idx="13">
                  <c:v>0.55</c:v>
                </c:pt>
                <c:pt idx="14">
                  <c:v>1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9426</c:v>
                </c:pt>
                <c:pt idx="1">
                  <c:v>8823</c:v>
                </c:pt>
                <c:pt idx="2">
                  <c:v>8100</c:v>
                </c:pt>
                <c:pt idx="3">
                  <c:v>7769</c:v>
                </c:pt>
                <c:pt idx="4">
                  <c:v>7543</c:v>
                </c:pt>
                <c:pt idx="5">
                  <c:v>7386</c:v>
                </c:pt>
                <c:pt idx="6">
                  <c:v>7333</c:v>
                </c:pt>
                <c:pt idx="7">
                  <c:v>7272</c:v>
                </c:pt>
                <c:pt idx="8">
                  <c:v>7243</c:v>
                </c:pt>
                <c:pt idx="9">
                  <c:v>7117</c:v>
                </c:pt>
                <c:pt idx="10">
                  <c:v>7103</c:v>
                </c:pt>
                <c:pt idx="11">
                  <c:v>6971</c:v>
                </c:pt>
                <c:pt idx="12">
                  <c:v>6905</c:v>
                </c:pt>
                <c:pt idx="13">
                  <c:v>6898</c:v>
                </c:pt>
                <c:pt idx="14">
                  <c:v>6826</c:v>
                </c:pt>
                <c:pt idx="71">
                  <c:v>4800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19877419"/>
        <c:axId val="71919804"/>
      </c:scatterChart>
      <c:valAx>
        <c:axId val="19877419"/>
        <c:scaling>
          <c:orientation val="minMax"/>
          <c:max val="10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7460668633235"/>
              <c:y val="0.90317945033231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9804"/>
        <c:crossesAt val="0.01"/>
        <c:crossBetween val="midCat"/>
      </c:valAx>
      <c:valAx>
        <c:axId val="71919804"/>
        <c:scaling>
          <c:logBase val="10"/>
          <c:orientation val="minMax"/>
          <c:max val="1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M1)[ 10-8 MeV-3]</a:t>
                </a:r>
              </a:p>
            </c:rich>
          </c:tx>
          <c:layout>
            <c:manualLayout>
              <c:xMode val="edge"/>
              <c:yMode val="edge"/>
              <c:x val="0.0154252704031465"/>
              <c:y val="-0.086491826836716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7419"/>
        <c:crossesAt val="6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952310717798"/>
          <c:y val="0.655649362313634"/>
          <c:w val="0.240658800393314"/>
          <c:h val="0.107688162385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26</xdr:row>
      <xdr:rowOff>30600</xdr:rowOff>
    </xdr:from>
    <xdr:to>
      <xdr:col>11</xdr:col>
      <xdr:colOff>474480</xdr:colOff>
      <xdr:row>48</xdr:row>
      <xdr:rowOff>15120</xdr:rowOff>
    </xdr:to>
    <xdr:graphicFrame>
      <xdr:nvGraphicFramePr>
        <xdr:cNvPr id="0" name="Chart 1"/>
        <xdr:cNvGraphicFramePr/>
      </xdr:nvGraphicFramePr>
      <xdr:xfrm>
        <a:off x="772560" y="4831200"/>
        <a:ext cx="5857560" cy="40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11" activeCellId="0" sqref="M11:N2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32"/>
    <col collapsed="false" customWidth="true" hidden="false" outlineLevel="0" max="3" min="3" style="0" width="10.1"/>
    <col collapsed="false" customWidth="true" hidden="false" outlineLevel="0" max="5" min="5" style="0" width="2.88"/>
    <col collapsed="false" customWidth="true" hidden="false" outlineLevel="0" max="6" min="6" style="0" width="6.1"/>
    <col collapsed="false" customWidth="true" hidden="false" outlineLevel="0" max="7" min="7" style="0" width="10.32"/>
    <col collapsed="false" customWidth="true" hidden="false" outlineLevel="0" max="10" min="10" style="0" width="7.43"/>
    <col collapsed="false" customWidth="true" hidden="false" outlineLevel="0" max="11" min="11" style="0" width="7.32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  <c r="G5" s="2"/>
      <c r="H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  <c r="G6" s="2"/>
      <c r="H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  <c r="G7" s="2"/>
      <c r="H7" s="2"/>
    </row>
    <row r="8" customFormat="false" ht="14.4" hidden="false" customHeight="false" outlineLevel="0" collapsed="false">
      <c r="A8" s="3" t="s">
        <v>7</v>
      </c>
      <c r="B8" s="3"/>
      <c r="C8" s="2"/>
      <c r="D8" s="2"/>
      <c r="E8" s="2"/>
      <c r="F8" s="2"/>
      <c r="G8" s="2"/>
      <c r="H8" s="2"/>
    </row>
    <row r="9" customFormat="false" ht="14.4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4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5" t="n">
        <v>9426</v>
      </c>
      <c r="C11" s="6" t="n">
        <v>0.64</v>
      </c>
      <c r="G11" s="6" t="n">
        <v>0.07</v>
      </c>
      <c r="H11" s="7"/>
      <c r="I11" s="0" t="n">
        <f aca="false">9426-A11</f>
        <v>0</v>
      </c>
      <c r="J11" s="0" t="s">
        <v>18</v>
      </c>
      <c r="M11" s="8"/>
      <c r="N11" s="8"/>
    </row>
    <row r="12" customFormat="false" ht="14.4" hidden="false" customHeight="false" outlineLevel="0" collapsed="false">
      <c r="A12" s="5" t="n">
        <v>8823</v>
      </c>
      <c r="C12" s="6" t="n">
        <v>1.49</v>
      </c>
      <c r="G12" s="6" t="n">
        <v>0.05</v>
      </c>
      <c r="H12" s="7"/>
      <c r="I12" s="0" t="n">
        <f aca="false">9426-A12</f>
        <v>603</v>
      </c>
      <c r="J12" s="0" t="s">
        <v>19</v>
      </c>
      <c r="K12" s="0" t="n">
        <v>1.33</v>
      </c>
      <c r="M12" s="8"/>
      <c r="N12" s="8"/>
    </row>
    <row r="13" customFormat="false" ht="14.4" hidden="false" customHeight="false" outlineLevel="0" collapsed="false">
      <c r="A13" s="5" t="n">
        <v>8100</v>
      </c>
      <c r="C13" s="6" t="n">
        <v>1.52</v>
      </c>
      <c r="G13" s="6" t="n">
        <v>0.06</v>
      </c>
      <c r="H13" s="7"/>
      <c r="I13" s="0" t="n">
        <f aca="false">9426-A13</f>
        <v>1326</v>
      </c>
      <c r="J13" s="0" t="s">
        <v>19</v>
      </c>
      <c r="K13" s="0" t="n">
        <v>1.33</v>
      </c>
      <c r="M13" s="8"/>
      <c r="N13" s="8"/>
    </row>
    <row r="14" customFormat="false" ht="14.4" hidden="false" customHeight="false" outlineLevel="0" collapsed="false">
      <c r="A14" s="5" t="n">
        <v>7769</v>
      </c>
      <c r="C14" s="6" t="n">
        <v>0.55</v>
      </c>
      <c r="G14" s="6" t="n">
        <v>0.09</v>
      </c>
      <c r="H14" s="7"/>
      <c r="I14" s="0" t="n">
        <f aca="false">9426-A14</f>
        <v>1657</v>
      </c>
      <c r="J14" s="0" t="s">
        <v>18</v>
      </c>
      <c r="M14" s="8"/>
      <c r="N14" s="8"/>
    </row>
    <row r="15" customFormat="false" ht="14.4" hidden="false" customHeight="false" outlineLevel="0" collapsed="false">
      <c r="A15" s="5" t="n">
        <v>7543</v>
      </c>
      <c r="C15" s="6" t="n">
        <v>0.64</v>
      </c>
      <c r="G15" s="6" t="n">
        <v>0.08</v>
      </c>
      <c r="H15" s="7"/>
      <c r="I15" s="0" t="n">
        <f aca="false">9426-A15</f>
        <v>1883</v>
      </c>
      <c r="J15" s="0" t="s">
        <v>18</v>
      </c>
      <c r="M15" s="8"/>
      <c r="N15" s="8"/>
    </row>
    <row r="16" customFormat="false" ht="14.4" hidden="false" customHeight="false" outlineLevel="0" collapsed="false">
      <c r="A16" s="9" t="n">
        <v>7386</v>
      </c>
      <c r="C16" s="6" t="n">
        <v>0.85</v>
      </c>
      <c r="G16" s="6" t="n">
        <v>0.11</v>
      </c>
      <c r="H16" s="7"/>
      <c r="I16" s="0" t="n">
        <f aca="false">9426-A16</f>
        <v>2040</v>
      </c>
      <c r="J16" s="0" t="s">
        <v>20</v>
      </c>
      <c r="M16" s="8"/>
      <c r="N16" s="8"/>
    </row>
    <row r="17" customFormat="false" ht="14.4" hidden="false" customHeight="false" outlineLevel="0" collapsed="false">
      <c r="A17" s="9" t="n">
        <v>7333</v>
      </c>
      <c r="C17" s="6" t="n">
        <v>1.21</v>
      </c>
      <c r="G17" s="6" t="n">
        <v>0.06</v>
      </c>
      <c r="H17" s="7"/>
      <c r="I17" s="0" t="n">
        <f aca="false">9426-A17</f>
        <v>2093</v>
      </c>
      <c r="J17" s="0" t="s">
        <v>19</v>
      </c>
      <c r="K17" s="0" t="n">
        <v>1.33</v>
      </c>
      <c r="M17" s="8"/>
      <c r="N17" s="8"/>
    </row>
    <row r="18" customFormat="false" ht="14.4" hidden="false" customHeight="false" outlineLevel="0" collapsed="false">
      <c r="A18" s="9" t="n">
        <v>7272</v>
      </c>
      <c r="C18" s="6" t="n">
        <v>1.95</v>
      </c>
      <c r="G18" s="6" t="n">
        <v>0.12</v>
      </c>
      <c r="H18" s="7"/>
      <c r="I18" s="0" t="n">
        <f aca="false">9426-A18</f>
        <v>2154</v>
      </c>
      <c r="J18" s="0" t="s">
        <v>18</v>
      </c>
      <c r="M18" s="8"/>
      <c r="N18" s="8"/>
    </row>
    <row r="19" customFormat="false" ht="14.4" hidden="false" customHeight="false" outlineLevel="0" collapsed="false">
      <c r="A19" s="9" t="n">
        <v>7243</v>
      </c>
      <c r="C19" s="6" t="n">
        <v>1.59</v>
      </c>
      <c r="G19" s="6" t="n">
        <v>0.08</v>
      </c>
      <c r="H19" s="7"/>
      <c r="I19" s="0" t="n">
        <f aca="false">9426-A19</f>
        <v>2183</v>
      </c>
      <c r="J19" s="0" t="s">
        <v>19</v>
      </c>
      <c r="K19" s="0" t="n">
        <v>1.33</v>
      </c>
      <c r="M19" s="8"/>
      <c r="N19" s="8"/>
    </row>
    <row r="20" customFormat="false" ht="14.4" hidden="false" customHeight="false" outlineLevel="0" collapsed="false">
      <c r="A20" s="9" t="n">
        <v>7117</v>
      </c>
      <c r="C20" s="6" t="n">
        <v>0.81</v>
      </c>
      <c r="G20" s="6" t="n">
        <v>0.13</v>
      </c>
      <c r="H20" s="7"/>
      <c r="I20" s="0" t="n">
        <f aca="false">9426-A20</f>
        <v>2309</v>
      </c>
      <c r="J20" s="0" t="s">
        <v>18</v>
      </c>
      <c r="M20" s="8"/>
      <c r="N20" s="8"/>
    </row>
    <row r="21" customFormat="false" ht="14.4" hidden="false" customHeight="false" outlineLevel="0" collapsed="false">
      <c r="A21" s="9" t="n">
        <v>7103</v>
      </c>
      <c r="C21" s="6" t="n">
        <v>1.37</v>
      </c>
      <c r="G21" s="6" t="n">
        <v>0.08</v>
      </c>
      <c r="H21" s="7"/>
      <c r="I21" s="0" t="n">
        <f aca="false">9426-A21</f>
        <v>2323</v>
      </c>
      <c r="J21" s="0" t="s">
        <v>19</v>
      </c>
      <c r="K21" s="0" t="n">
        <v>1.33</v>
      </c>
      <c r="M21" s="8"/>
      <c r="N21" s="8"/>
    </row>
    <row r="22" customFormat="false" ht="14.4" hidden="false" customHeight="false" outlineLevel="0" collapsed="false">
      <c r="A22" s="10" t="n">
        <v>6971</v>
      </c>
      <c r="C22" s="6" t="n">
        <v>1.72</v>
      </c>
      <c r="G22" s="6" t="n">
        <v>0.06</v>
      </c>
      <c r="H22" s="7"/>
      <c r="I22" s="0" t="n">
        <f aca="false">9426-A22</f>
        <v>2455</v>
      </c>
      <c r="J22" s="0" t="s">
        <v>19</v>
      </c>
      <c r="K22" s="0" t="n">
        <v>1.33</v>
      </c>
      <c r="M22" s="8"/>
      <c r="N22" s="8"/>
    </row>
    <row r="23" customFormat="false" ht="14.4" hidden="false" customHeight="false" outlineLevel="0" collapsed="false">
      <c r="A23" s="9" t="n">
        <v>6905</v>
      </c>
      <c r="C23" s="6" t="n">
        <v>1.16</v>
      </c>
      <c r="G23" s="6" t="n">
        <v>0.07</v>
      </c>
      <c r="H23" s="7"/>
      <c r="I23" s="0" t="n">
        <f aca="false">9426-A23</f>
        <v>2521</v>
      </c>
      <c r="J23" s="0" t="s">
        <v>19</v>
      </c>
      <c r="K23" s="0" t="n">
        <v>1.33</v>
      </c>
      <c r="M23" s="8"/>
      <c r="N23" s="8"/>
    </row>
    <row r="24" customFormat="false" ht="14.4" hidden="false" customHeight="false" outlineLevel="0" collapsed="false">
      <c r="A24" s="9" t="n">
        <v>6898</v>
      </c>
      <c r="C24" s="6" t="n">
        <v>0.55</v>
      </c>
      <c r="G24" s="6" t="n">
        <v>0.07</v>
      </c>
      <c r="H24" s="7"/>
      <c r="I24" s="0" t="n">
        <f aca="false">9426-A24</f>
        <v>2528</v>
      </c>
      <c r="J24" s="0" t="s">
        <v>21</v>
      </c>
      <c r="M24" s="8"/>
      <c r="N24" s="8"/>
    </row>
    <row r="25" customFormat="false" ht="14.4" hidden="false" customHeight="false" outlineLevel="0" collapsed="false">
      <c r="A25" s="9" t="n">
        <v>6826</v>
      </c>
      <c r="C25" s="6" t="n">
        <v>1.36</v>
      </c>
      <c r="G25" s="6" t="n">
        <v>0.16</v>
      </c>
      <c r="H25" s="7"/>
      <c r="I25" s="0" t="n">
        <f aca="false">9426-A25</f>
        <v>2600</v>
      </c>
      <c r="J25" s="0" t="s">
        <v>21</v>
      </c>
      <c r="M25" s="8"/>
      <c r="N25" s="8"/>
    </row>
    <row r="26" customFormat="false" ht="14.4" hidden="false" customHeight="false" outlineLevel="0" collapsed="false">
      <c r="A26" s="5"/>
      <c r="B26" s="11"/>
      <c r="C26" s="12"/>
      <c r="H26" s="7"/>
    </row>
    <row r="27" customFormat="false" ht="14.4" hidden="false" customHeight="false" outlineLevel="0" collapsed="false">
      <c r="A27" s="5"/>
      <c r="B27" s="11"/>
      <c r="C27" s="11"/>
      <c r="D27" s="11"/>
      <c r="E27" s="11"/>
      <c r="F27" s="11"/>
      <c r="G27" s="11"/>
      <c r="H27" s="7"/>
    </row>
    <row r="28" customFormat="false" ht="14.4" hidden="false" customHeight="false" outlineLevel="0" collapsed="false">
      <c r="A28" s="5"/>
      <c r="B28" s="11"/>
      <c r="C28" s="11"/>
      <c r="D28" s="11"/>
      <c r="E28" s="11"/>
      <c r="F28" s="11"/>
      <c r="G28" s="11"/>
      <c r="H28" s="7"/>
    </row>
    <row r="29" customFormat="false" ht="14.4" hidden="false" customHeight="false" outlineLevel="0" collapsed="false">
      <c r="A29" s="7"/>
      <c r="B29" s="11"/>
      <c r="C29" s="11"/>
      <c r="D29" s="11"/>
      <c r="E29" s="11"/>
      <c r="F29" s="11"/>
      <c r="G29" s="11"/>
      <c r="H29" s="7"/>
    </row>
    <row r="30" customFormat="false" ht="14.4" hidden="false" customHeight="false" outlineLevel="0" collapsed="false">
      <c r="A30" s="7"/>
      <c r="B30" s="11"/>
      <c r="C30" s="11"/>
      <c r="D30" s="11"/>
      <c r="E30" s="11"/>
      <c r="F30" s="11"/>
      <c r="G30" s="11"/>
      <c r="H30" s="7"/>
    </row>
    <row r="31" customFormat="false" ht="14.4" hidden="false" customHeight="false" outlineLevel="0" collapsed="false">
      <c r="A31" s="7"/>
      <c r="B31" s="11"/>
      <c r="C31" s="11"/>
      <c r="D31" s="11"/>
      <c r="E31" s="11"/>
      <c r="F31" s="11"/>
      <c r="G31" s="11"/>
      <c r="H31" s="7"/>
    </row>
    <row r="32" customFormat="false" ht="14.4" hidden="false" customHeight="false" outlineLevel="0" collapsed="false">
      <c r="A32" s="7"/>
      <c r="B32" s="11"/>
      <c r="C32" s="11"/>
      <c r="D32" s="11"/>
      <c r="E32" s="11"/>
      <c r="F32" s="11"/>
      <c r="G32" s="11"/>
      <c r="H32" s="7"/>
    </row>
    <row r="33" customFormat="false" ht="14.4" hidden="false" customHeight="false" outlineLevel="0" collapsed="false">
      <c r="A33" s="7"/>
      <c r="B33" s="11"/>
      <c r="C33" s="11"/>
      <c r="D33" s="11"/>
      <c r="E33" s="11"/>
      <c r="F33" s="11"/>
      <c r="G33" s="11"/>
      <c r="H33" s="7"/>
    </row>
    <row r="34" customFormat="false" ht="14.4" hidden="false" customHeight="false" outlineLevel="0" collapsed="false">
      <c r="A34" s="7"/>
      <c r="B34" s="11"/>
      <c r="C34" s="11"/>
      <c r="D34" s="11"/>
      <c r="E34" s="11"/>
      <c r="F34" s="11"/>
      <c r="G34" s="11"/>
      <c r="H34" s="7"/>
    </row>
    <row r="35" customFormat="false" ht="14.4" hidden="false" customHeight="false" outlineLevel="0" collapsed="false">
      <c r="A35" s="7"/>
      <c r="B35" s="11"/>
      <c r="C35" s="11"/>
      <c r="D35" s="11"/>
      <c r="E35" s="11"/>
      <c r="F35" s="11"/>
      <c r="G35" s="11"/>
      <c r="H35" s="7"/>
    </row>
    <row r="36" customFormat="false" ht="14.4" hidden="false" customHeight="false" outlineLevel="0" collapsed="false">
      <c r="A36" s="7"/>
      <c r="B36" s="11"/>
      <c r="C36" s="11"/>
      <c r="D36" s="11"/>
      <c r="E36" s="11"/>
      <c r="F36" s="11"/>
      <c r="G36" s="11"/>
      <c r="H36" s="7"/>
    </row>
    <row r="37" customFormat="false" ht="14.4" hidden="false" customHeight="false" outlineLevel="0" collapsed="false">
      <c r="A37" s="7"/>
      <c r="B37" s="11"/>
      <c r="C37" s="11"/>
      <c r="D37" s="11"/>
      <c r="E37" s="11"/>
      <c r="F37" s="11"/>
      <c r="G37" s="11"/>
      <c r="H37" s="7"/>
    </row>
    <row r="38" customFormat="false" ht="14.4" hidden="false" customHeight="false" outlineLevel="0" collapsed="false">
      <c r="A38" s="7"/>
      <c r="B38" s="11"/>
      <c r="C38" s="11"/>
      <c r="D38" s="11"/>
      <c r="E38" s="11"/>
      <c r="F38" s="11"/>
      <c r="G38" s="11"/>
      <c r="H38" s="7"/>
    </row>
    <row r="39" customFormat="false" ht="14.4" hidden="false" customHeight="false" outlineLevel="0" collapsed="false">
      <c r="A39" s="7"/>
      <c r="B39" s="11"/>
      <c r="C39" s="11"/>
      <c r="D39" s="11"/>
      <c r="E39" s="11"/>
      <c r="F39" s="11"/>
      <c r="G39" s="11"/>
      <c r="H39" s="7"/>
    </row>
    <row r="40" customFormat="false" ht="14.4" hidden="false" customHeight="false" outlineLevel="0" collapsed="false">
      <c r="A40" s="7"/>
      <c r="B40" s="11"/>
      <c r="C40" s="11"/>
      <c r="D40" s="11"/>
      <c r="E40" s="11"/>
      <c r="F40" s="11"/>
      <c r="G40" s="11"/>
      <c r="H40" s="7"/>
    </row>
    <row r="41" customFormat="false" ht="14.4" hidden="false" customHeight="false" outlineLevel="0" collapsed="false">
      <c r="A41" s="7"/>
      <c r="B41" s="11"/>
      <c r="C41" s="11"/>
      <c r="D41" s="11"/>
      <c r="E41" s="11"/>
      <c r="F41" s="11"/>
      <c r="G41" s="11"/>
      <c r="H41" s="7"/>
    </row>
    <row r="42" customFormat="false" ht="14.4" hidden="false" customHeight="false" outlineLevel="0" collapsed="false">
      <c r="A42" s="7"/>
      <c r="B42" s="11"/>
      <c r="C42" s="11"/>
      <c r="D42" s="11"/>
      <c r="E42" s="11"/>
      <c r="F42" s="11"/>
      <c r="G42" s="11"/>
      <c r="H42" s="7"/>
    </row>
    <row r="43" customFormat="false" ht="14.4" hidden="false" customHeight="false" outlineLevel="0" collapsed="false">
      <c r="A43" s="7"/>
      <c r="B43" s="11"/>
      <c r="C43" s="11"/>
      <c r="D43" s="11"/>
      <c r="E43" s="11"/>
      <c r="F43" s="11"/>
      <c r="G43" s="11"/>
      <c r="H43" s="7"/>
    </row>
    <row r="44" customFormat="false" ht="14.4" hidden="false" customHeight="false" outlineLevel="0" collapsed="false">
      <c r="A44" s="7"/>
      <c r="B44" s="11"/>
      <c r="C44" s="11"/>
      <c r="D44" s="11"/>
      <c r="E44" s="11"/>
      <c r="F44" s="11"/>
      <c r="G44" s="13"/>
      <c r="H44" s="7"/>
    </row>
    <row r="45" customFormat="false" ht="14.4" hidden="false" customHeight="false" outlineLevel="0" collapsed="false">
      <c r="A45" s="7"/>
      <c r="B45" s="11"/>
      <c r="C45" s="11"/>
      <c r="D45" s="11"/>
      <c r="E45" s="11"/>
      <c r="F45" s="11"/>
      <c r="G45" s="11"/>
      <c r="H45" s="7"/>
    </row>
    <row r="46" customFormat="false" ht="14.4" hidden="false" customHeight="false" outlineLevel="0" collapsed="false">
      <c r="A46" s="7"/>
      <c r="B46" s="11"/>
      <c r="C46" s="11"/>
      <c r="D46" s="11"/>
      <c r="E46" s="11"/>
      <c r="F46" s="11"/>
      <c r="G46" s="11"/>
      <c r="H46" s="7"/>
    </row>
    <row r="47" customFormat="false" ht="14.4" hidden="false" customHeight="false" outlineLevel="0" collapsed="false">
      <c r="A47" s="7"/>
      <c r="B47" s="11"/>
      <c r="C47" s="11"/>
      <c r="D47" s="11"/>
      <c r="E47" s="11"/>
      <c r="F47" s="11"/>
      <c r="G47" s="11"/>
      <c r="H47" s="7"/>
    </row>
    <row r="48" customFormat="false" ht="14.4" hidden="false" customHeight="false" outlineLevel="0" collapsed="false">
      <c r="A48" s="7"/>
      <c r="B48" s="11"/>
      <c r="C48" s="11"/>
      <c r="D48" s="11"/>
      <c r="E48" s="11"/>
      <c r="F48" s="11"/>
      <c r="G48" s="11"/>
      <c r="H48" s="7"/>
    </row>
    <row r="49" customFormat="false" ht="14.4" hidden="false" customHeight="false" outlineLevel="0" collapsed="false">
      <c r="A49" s="7"/>
      <c r="B49" s="11"/>
      <c r="C49" s="11"/>
      <c r="D49" s="11"/>
      <c r="E49" s="11"/>
      <c r="F49" s="11"/>
      <c r="G49" s="11"/>
      <c r="H49" s="7"/>
    </row>
    <row r="50" customFormat="false" ht="14.4" hidden="false" customHeight="false" outlineLevel="0" collapsed="false">
      <c r="A50" s="7"/>
      <c r="B50" s="11"/>
      <c r="C50" s="11"/>
      <c r="D50" s="11"/>
      <c r="E50" s="11"/>
      <c r="F50" s="11"/>
      <c r="G50" s="11"/>
      <c r="H50" s="7"/>
    </row>
    <row r="51" customFormat="false" ht="14.4" hidden="false" customHeight="false" outlineLevel="0" collapsed="false">
      <c r="A51" s="7"/>
      <c r="B51" s="11"/>
      <c r="C51" s="11"/>
      <c r="D51" s="11"/>
      <c r="E51" s="11"/>
      <c r="F51" s="11"/>
      <c r="G51" s="11"/>
      <c r="H51" s="7"/>
    </row>
    <row r="52" customFormat="false" ht="14.4" hidden="false" customHeight="false" outlineLevel="0" collapsed="false">
      <c r="A52" s="7"/>
      <c r="B52" s="11"/>
      <c r="C52" s="11"/>
      <c r="D52" s="11"/>
      <c r="E52" s="11"/>
      <c r="F52" s="11"/>
      <c r="G52" s="11"/>
      <c r="H52" s="7"/>
    </row>
    <row r="53" customFormat="false" ht="14.4" hidden="false" customHeight="false" outlineLevel="0" collapsed="false">
      <c r="A53" s="7"/>
      <c r="B53" s="11"/>
      <c r="C53" s="11"/>
      <c r="D53" s="11"/>
      <c r="E53" s="11"/>
      <c r="F53" s="11"/>
      <c r="G53" s="11"/>
      <c r="H53" s="7"/>
    </row>
    <row r="54" customFormat="false" ht="14.4" hidden="false" customHeight="false" outlineLevel="0" collapsed="false">
      <c r="A54" s="7"/>
      <c r="B54" s="11"/>
      <c r="C54" s="11"/>
      <c r="D54" s="11"/>
      <c r="E54" s="11"/>
      <c r="F54" s="11"/>
      <c r="G54" s="11"/>
      <c r="H54" s="7"/>
    </row>
    <row r="55" customFormat="false" ht="14.4" hidden="false" customHeight="false" outlineLevel="0" collapsed="false">
      <c r="A55" s="7"/>
      <c r="B55" s="11"/>
      <c r="C55" s="11"/>
      <c r="D55" s="11"/>
      <c r="E55" s="11"/>
      <c r="F55" s="11"/>
      <c r="G55" s="14"/>
      <c r="H55" s="7"/>
    </row>
    <row r="56" customFormat="false" ht="14.4" hidden="false" customHeight="false" outlineLevel="0" collapsed="false">
      <c r="A56" s="7"/>
      <c r="B56" s="11"/>
      <c r="C56" s="11"/>
      <c r="D56" s="11"/>
      <c r="E56" s="11"/>
      <c r="F56" s="11"/>
      <c r="G56" s="14"/>
      <c r="H56" s="7"/>
    </row>
    <row r="57" customFormat="false" ht="14.4" hidden="false" customHeight="false" outlineLevel="0" collapsed="false">
      <c r="A57" s="7"/>
      <c r="B57" s="11"/>
      <c r="C57" s="11"/>
      <c r="D57" s="11"/>
      <c r="E57" s="11"/>
      <c r="F57" s="11"/>
      <c r="G57" s="14"/>
      <c r="H57" s="7"/>
    </row>
    <row r="58" customFormat="false" ht="14.4" hidden="false" customHeight="false" outlineLevel="0" collapsed="false">
      <c r="A58" s="7"/>
      <c r="B58" s="11"/>
      <c r="C58" s="11"/>
      <c r="D58" s="11"/>
      <c r="E58" s="11"/>
      <c r="F58" s="11"/>
      <c r="G58" s="14"/>
      <c r="H58" s="7"/>
    </row>
    <row r="59" customFormat="false" ht="14.4" hidden="false" customHeight="false" outlineLevel="0" collapsed="false">
      <c r="A59" s="7"/>
      <c r="B59" s="15"/>
      <c r="C59" s="15"/>
      <c r="D59" s="15"/>
      <c r="E59" s="15"/>
      <c r="F59" s="15"/>
      <c r="G59" s="14"/>
      <c r="H59" s="7"/>
    </row>
    <row r="60" customFormat="false" ht="14.4" hidden="false" customHeight="false" outlineLevel="0" collapsed="false">
      <c r="A60" s="7"/>
      <c r="B60" s="15"/>
      <c r="C60" s="15"/>
      <c r="D60" s="15"/>
      <c r="E60" s="15"/>
      <c r="F60" s="15"/>
      <c r="G60" s="14"/>
      <c r="H60" s="7"/>
    </row>
    <row r="61" customFormat="false" ht="14.4" hidden="false" customHeight="false" outlineLevel="0" collapsed="false">
      <c r="A61" s="7"/>
      <c r="B61" s="15"/>
      <c r="C61" s="15"/>
      <c r="D61" s="15"/>
      <c r="E61" s="15"/>
      <c r="G61" s="15"/>
      <c r="H61" s="7"/>
    </row>
    <row r="62" customFormat="false" ht="14.4" hidden="false" customHeight="false" outlineLevel="0" collapsed="false">
      <c r="A62" s="7"/>
      <c r="B62" s="15"/>
      <c r="C62" s="15"/>
      <c r="D62" s="15"/>
      <c r="E62" s="15"/>
      <c r="F62" s="15"/>
      <c r="H62" s="7"/>
    </row>
    <row r="63" customFormat="false" ht="14.4" hidden="false" customHeight="false" outlineLevel="0" collapsed="false">
      <c r="A63" s="7"/>
      <c r="B63" s="14"/>
      <c r="C63" s="14"/>
      <c r="D63" s="14"/>
      <c r="E63" s="14"/>
      <c r="F63" s="14"/>
      <c r="G63" s="14"/>
      <c r="H63" s="7"/>
    </row>
    <row r="64" customFormat="false" ht="14.4" hidden="false" customHeight="false" outlineLevel="0" collapsed="false">
      <c r="A64" s="7"/>
      <c r="B64" s="14"/>
      <c r="C64" s="14"/>
      <c r="D64" s="14"/>
      <c r="E64" s="14"/>
      <c r="F64" s="14"/>
      <c r="G64" s="14"/>
      <c r="H64" s="7"/>
    </row>
    <row r="65" customFormat="false" ht="14.4" hidden="false" customHeight="false" outlineLevel="0" collapsed="false">
      <c r="A65" s="7"/>
      <c r="B65" s="14"/>
      <c r="C65" s="14"/>
      <c r="D65" s="14"/>
      <c r="E65" s="14"/>
      <c r="F65" s="14"/>
      <c r="G65" s="14"/>
      <c r="H65" s="7"/>
    </row>
    <row r="66" customFormat="false" ht="14.4" hidden="false" customHeight="false" outlineLevel="0" collapsed="false">
      <c r="A66" s="7"/>
      <c r="B66" s="14"/>
      <c r="C66" s="14"/>
      <c r="D66" s="14"/>
      <c r="E66" s="14"/>
      <c r="F66" s="14"/>
      <c r="G66" s="14"/>
      <c r="H66" s="7"/>
    </row>
    <row r="67" customFormat="false" ht="14.4" hidden="false" customHeight="false" outlineLevel="0" collapsed="false">
      <c r="A67" s="7"/>
      <c r="B67" s="14"/>
      <c r="C67" s="14"/>
      <c r="D67" s="14"/>
      <c r="E67" s="14"/>
      <c r="F67" s="14"/>
      <c r="G67" s="14"/>
      <c r="H67" s="7"/>
    </row>
    <row r="68" customFormat="false" ht="14.4" hidden="false" customHeight="false" outlineLevel="0" collapsed="false">
      <c r="A68" s="7"/>
      <c r="B68" s="14"/>
      <c r="C68" s="14"/>
      <c r="D68" s="14"/>
      <c r="E68" s="14"/>
      <c r="F68" s="14"/>
      <c r="G68" s="14"/>
      <c r="H68" s="7"/>
    </row>
    <row r="69" customFormat="false" ht="14.4" hidden="false" customHeight="false" outlineLevel="0" collapsed="false">
      <c r="A69" s="7"/>
      <c r="B69" s="14"/>
      <c r="C69" s="14"/>
      <c r="D69" s="14"/>
      <c r="E69" s="14"/>
      <c r="F69" s="14"/>
      <c r="G69" s="14"/>
      <c r="H69" s="7"/>
    </row>
    <row r="70" customFormat="false" ht="14.4" hidden="false" customHeight="false" outlineLevel="0" collapsed="false">
      <c r="A70" s="7"/>
      <c r="B70" s="14"/>
      <c r="C70" s="14"/>
      <c r="D70" s="14"/>
      <c r="E70" s="14"/>
      <c r="F70" s="14"/>
      <c r="G70" s="14"/>
      <c r="H70" s="7"/>
    </row>
    <row r="71" customFormat="false" ht="14.4" hidden="false" customHeight="false" outlineLevel="0" collapsed="false">
      <c r="A71" s="7"/>
      <c r="B71" s="14"/>
      <c r="C71" s="14"/>
      <c r="D71" s="14"/>
      <c r="E71" s="14"/>
      <c r="G71" s="14"/>
      <c r="H71" s="7"/>
    </row>
    <row r="72" customFormat="false" ht="14.4" hidden="false" customHeight="false" outlineLevel="0" collapsed="false">
      <c r="A72" s="7"/>
      <c r="B72" s="14"/>
      <c r="C72" s="14"/>
      <c r="D72" s="14"/>
      <c r="E72" s="14"/>
      <c r="F72" s="14"/>
      <c r="G72" s="14"/>
      <c r="H72" s="7"/>
    </row>
    <row r="73" customFormat="false" ht="14.4" hidden="false" customHeight="false" outlineLevel="0" collapsed="false">
      <c r="A73" s="7"/>
      <c r="B73" s="14"/>
      <c r="C73" s="14"/>
      <c r="D73" s="14"/>
      <c r="E73" s="14"/>
      <c r="F73" s="14"/>
      <c r="G73" s="14"/>
      <c r="H73" s="7"/>
    </row>
    <row r="74" customFormat="false" ht="14.4" hidden="false" customHeight="false" outlineLevel="0" collapsed="false">
      <c r="A74" s="7"/>
      <c r="B74" s="14"/>
      <c r="C74" s="14"/>
      <c r="D74" s="14"/>
      <c r="E74" s="14"/>
      <c r="F74" s="14"/>
      <c r="G74" s="14"/>
      <c r="H74" s="7"/>
    </row>
    <row r="75" customFormat="false" ht="14.4" hidden="false" customHeight="false" outlineLevel="0" collapsed="false">
      <c r="A75" s="7"/>
      <c r="B75" s="14"/>
      <c r="C75" s="14"/>
      <c r="D75" s="14"/>
      <c r="E75" s="14"/>
      <c r="F75" s="14"/>
      <c r="G75" s="14"/>
      <c r="H75" s="7"/>
    </row>
    <row r="76" customFormat="false" ht="14.4" hidden="false" customHeight="false" outlineLevel="0" collapsed="false">
      <c r="A76" s="7"/>
      <c r="B76" s="14"/>
      <c r="C76" s="14"/>
      <c r="D76" s="14"/>
      <c r="E76" s="14"/>
      <c r="F76" s="14"/>
      <c r="G76" s="14"/>
      <c r="H76" s="7"/>
    </row>
    <row r="77" customFormat="false" ht="14.4" hidden="false" customHeight="false" outlineLevel="0" collapsed="false">
      <c r="A77" s="7"/>
      <c r="B77" s="14"/>
      <c r="C77" s="14"/>
      <c r="D77" s="14"/>
      <c r="E77" s="14"/>
      <c r="F77" s="14"/>
      <c r="G77" s="14"/>
      <c r="H77" s="7"/>
    </row>
    <row r="78" customFormat="false" ht="14.4" hidden="false" customHeight="false" outlineLevel="0" collapsed="false">
      <c r="A78" s="7"/>
      <c r="B78" s="14"/>
      <c r="C78" s="14"/>
      <c r="D78" s="14"/>
      <c r="E78" s="14"/>
      <c r="F78" s="14"/>
      <c r="G78" s="14"/>
      <c r="H78" s="7"/>
    </row>
    <row r="79" customFormat="false" ht="14.4" hidden="false" customHeight="false" outlineLevel="0" collapsed="false">
      <c r="A79" s="7"/>
      <c r="B79" s="14"/>
      <c r="C79" s="14"/>
      <c r="D79" s="14"/>
      <c r="E79" s="14"/>
      <c r="F79" s="14"/>
      <c r="G79" s="14"/>
      <c r="H79" s="7"/>
    </row>
    <row r="80" customFormat="false" ht="14.4" hidden="false" customHeight="false" outlineLevel="0" collapsed="false">
      <c r="A80" s="7"/>
      <c r="B80" s="14"/>
      <c r="C80" s="14"/>
      <c r="D80" s="14"/>
      <c r="E80" s="14"/>
      <c r="F80" s="14"/>
      <c r="G80" s="14"/>
      <c r="H80" s="7"/>
    </row>
    <row r="81" customFormat="false" ht="14.4" hidden="false" customHeight="false" outlineLevel="0" collapsed="false">
      <c r="A81" s="7"/>
      <c r="B81" s="14"/>
      <c r="C81" s="14"/>
      <c r="D81" s="14"/>
      <c r="E81" s="14"/>
      <c r="F81" s="14"/>
      <c r="G81" s="14"/>
      <c r="H81" s="7"/>
      <c r="K81" s="13"/>
    </row>
    <row r="82" customFormat="false" ht="14.4" hidden="false" customHeight="false" outlineLevel="0" collapsed="false">
      <c r="A82" s="7" t="n">
        <v>4800</v>
      </c>
      <c r="B82" s="7"/>
      <c r="C82" s="7"/>
      <c r="E82" s="7"/>
      <c r="F82" s="7"/>
      <c r="G82" s="7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9" activeCellId="0" sqref="D19:D3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6" t="n">
        <v>142</v>
      </c>
      <c r="B1" s="11"/>
      <c r="C1" s="11"/>
      <c r="E1" s="11" t="n">
        <f aca="false">A1*0.05</f>
        <v>7.1</v>
      </c>
      <c r="H1" s="7" t="n">
        <f aca="false">A1*0.015</f>
        <v>2.13</v>
      </c>
      <c r="L1" s="7" t="n">
        <f aca="false">E1*0.015</f>
        <v>0.1065</v>
      </c>
    </row>
    <row r="2" customFormat="false" ht="14.4" hidden="false" customHeight="false" outlineLevel="0" collapsed="false">
      <c r="A2" s="16" t="n">
        <v>124</v>
      </c>
      <c r="B2" s="11"/>
      <c r="C2" s="11"/>
      <c r="E2" s="11" t="n">
        <f aca="false">A2*0.044</f>
        <v>5.456</v>
      </c>
      <c r="H2" s="7" t="n">
        <f aca="false">A2*0.015</f>
        <v>1.86</v>
      </c>
      <c r="L2" s="7" t="n">
        <f aca="false">E2*0.015</f>
        <v>0.08184</v>
      </c>
    </row>
    <row r="3" customFormat="false" ht="14.4" hidden="false" customHeight="false" outlineLevel="0" collapsed="false">
      <c r="A3" s="16" t="n">
        <v>127</v>
      </c>
      <c r="B3" s="11"/>
      <c r="C3" s="11"/>
      <c r="E3" s="11" t="n">
        <f aca="false">A3*0.05</f>
        <v>6.35</v>
      </c>
      <c r="H3" s="7" t="n">
        <f aca="false">A3*0.015</f>
        <v>1.905</v>
      </c>
      <c r="L3" s="7" t="n">
        <f aca="false">E3*0.015</f>
        <v>0.09525</v>
      </c>
    </row>
    <row r="4" customFormat="false" ht="14.4" hidden="false" customHeight="false" outlineLevel="0" collapsed="false">
      <c r="A4" s="16" t="n">
        <v>120</v>
      </c>
      <c r="B4" s="11"/>
      <c r="C4" s="11"/>
      <c r="E4" s="11" t="n">
        <f aca="false">A4*0.08</f>
        <v>9.6</v>
      </c>
      <c r="H4" s="7" t="n">
        <f aca="false">A4*0.015</f>
        <v>1.8</v>
      </c>
      <c r="L4" s="7" t="n">
        <f aca="false">E4*0.015</f>
        <v>0.144</v>
      </c>
    </row>
    <row r="5" customFormat="false" ht="14.4" hidden="false" customHeight="false" outlineLevel="0" collapsed="false">
      <c r="A5" s="16" t="n">
        <v>142</v>
      </c>
      <c r="B5" s="11"/>
      <c r="C5" s="11"/>
      <c r="E5" s="11" t="n">
        <f aca="false">A5*0.06</f>
        <v>8.52</v>
      </c>
      <c r="H5" s="7" t="n">
        <f aca="false">A5*0.015</f>
        <v>2.13</v>
      </c>
      <c r="L5" s="7" t="n">
        <f aca="false">E5*0.015</f>
        <v>0.1278</v>
      </c>
    </row>
    <row r="6" customFormat="false" ht="14.4" hidden="false" customHeight="false" outlineLevel="0" collapsed="false">
      <c r="A6" s="16" t="n">
        <v>190</v>
      </c>
      <c r="B6" s="11"/>
      <c r="C6" s="11"/>
      <c r="E6" s="11" t="n">
        <f aca="false">A6*0.06</f>
        <v>11.4</v>
      </c>
      <c r="H6" s="7" t="n">
        <f aca="false">A6*0.015</f>
        <v>2.85</v>
      </c>
      <c r="L6" s="7" t="n">
        <f aca="false">E6*0.015</f>
        <v>0.171</v>
      </c>
    </row>
    <row r="7" customFormat="false" ht="14.4" hidden="false" customHeight="false" outlineLevel="0" collapsed="false">
      <c r="A7" s="16" t="n">
        <v>100</v>
      </c>
      <c r="B7" s="11"/>
      <c r="C7" s="11"/>
      <c r="E7" s="11" t="n">
        <f aca="false">A7*0.06</f>
        <v>6</v>
      </c>
      <c r="H7" s="7" t="n">
        <f aca="false">A7*0.015</f>
        <v>1.5</v>
      </c>
      <c r="L7" s="7" t="n">
        <f aca="false">E7*0.015</f>
        <v>0.09</v>
      </c>
    </row>
    <row r="8" customFormat="false" ht="14.4" hidden="false" customHeight="false" outlineLevel="0" collapsed="false">
      <c r="A8" s="16" t="n">
        <v>216</v>
      </c>
      <c r="B8" s="11"/>
      <c r="C8" s="11"/>
      <c r="E8" s="11" t="n">
        <f aca="false">A8*0.06</f>
        <v>12.96</v>
      </c>
      <c r="H8" s="7" t="n">
        <f aca="false">A8*0.015</f>
        <v>3.24</v>
      </c>
      <c r="L8" s="7" t="n">
        <f aca="false">E8*0.015</f>
        <v>0.1944</v>
      </c>
    </row>
    <row r="9" customFormat="false" ht="14.4" hidden="false" customHeight="false" outlineLevel="0" collapsed="false">
      <c r="A9" s="16" t="n">
        <v>132</v>
      </c>
      <c r="B9" s="11"/>
      <c r="C9" s="11"/>
      <c r="E9" s="11" t="n">
        <f aca="false">A9*0.06</f>
        <v>7.92</v>
      </c>
      <c r="H9" s="7" t="n">
        <f aca="false">A9*0.015</f>
        <v>1.98</v>
      </c>
      <c r="L9" s="7" t="n">
        <f aca="false">E9*0.015</f>
        <v>0.1188</v>
      </c>
    </row>
    <row r="10" customFormat="false" ht="14.4" hidden="false" customHeight="false" outlineLevel="0" collapsed="false">
      <c r="A10" s="16" t="n">
        <v>177</v>
      </c>
      <c r="B10" s="11"/>
      <c r="C10" s="11"/>
      <c r="E10" s="11" t="n">
        <f aca="false">A10*0.08</f>
        <v>14.16</v>
      </c>
      <c r="H10" s="7" t="n">
        <f aca="false">A10*0.015</f>
        <v>2.655</v>
      </c>
      <c r="L10" s="7" t="n">
        <f aca="false">E10*0.015</f>
        <v>0.2124</v>
      </c>
    </row>
    <row r="11" customFormat="false" ht="14.4" hidden="false" customHeight="false" outlineLevel="0" collapsed="false">
      <c r="A11" s="16" t="n">
        <v>114</v>
      </c>
      <c r="B11" s="11"/>
      <c r="C11" s="11"/>
      <c r="E11" s="11" t="n">
        <f aca="false">A11*0.07</f>
        <v>7.98</v>
      </c>
      <c r="H11" s="7" t="n">
        <f aca="false">A11*0.015</f>
        <v>1.71</v>
      </c>
      <c r="L11" s="7" t="n">
        <f aca="false">E11*0.015</f>
        <v>0.1197</v>
      </c>
    </row>
    <row r="12" customFormat="false" ht="14.4" hidden="false" customHeight="false" outlineLevel="0" collapsed="false">
      <c r="A12" s="16" t="n">
        <v>95.2</v>
      </c>
      <c r="B12" s="11"/>
      <c r="C12" s="11"/>
      <c r="E12" s="11" t="n">
        <f aca="false">A12*0.07</f>
        <v>6.664</v>
      </c>
      <c r="H12" s="7" t="n">
        <f aca="false">A12*0.015</f>
        <v>1.428</v>
      </c>
      <c r="L12" s="7" t="n">
        <f aca="false">E12*0.015</f>
        <v>0.09996</v>
      </c>
    </row>
    <row r="13" customFormat="false" ht="14.4" hidden="false" customHeight="false" outlineLevel="0" collapsed="false">
      <c r="A13" s="16" t="n">
        <v>86.8</v>
      </c>
      <c r="B13" s="11"/>
      <c r="C13" s="11"/>
      <c r="E13" s="11" t="n">
        <f aca="false">A13*0.08</f>
        <v>6.944</v>
      </c>
      <c r="H13" s="7" t="n">
        <f aca="false">A13*0.015</f>
        <v>1.302</v>
      </c>
      <c r="L13" s="7" t="n">
        <f aca="false">E13*0.015</f>
        <v>0.10416</v>
      </c>
    </row>
    <row r="14" customFormat="false" ht="14.4" hidden="false" customHeight="false" outlineLevel="0" collapsed="false">
      <c r="A14" s="16" t="n">
        <v>60.4</v>
      </c>
      <c r="B14" s="11"/>
      <c r="C14" s="11"/>
      <c r="E14" s="11" t="n">
        <f aca="false">A14*0.13</f>
        <v>7.852</v>
      </c>
      <c r="H14" s="7" t="n">
        <f aca="false">A14*0.015</f>
        <v>0.906</v>
      </c>
      <c r="L14" s="7" t="n">
        <f aca="false">E14*0.015</f>
        <v>0.11778</v>
      </c>
    </row>
    <row r="15" customFormat="false" ht="14.4" hidden="false" customHeight="false" outlineLevel="0" collapsed="false">
      <c r="A15" s="16" t="n">
        <v>150</v>
      </c>
      <c r="B15" s="11"/>
      <c r="C15" s="11"/>
      <c r="E15" s="11" t="n">
        <f aca="false">A15*0.11</f>
        <v>16.5</v>
      </c>
      <c r="H15" s="7" t="n">
        <f aca="false">A15*0.015</f>
        <v>2.25</v>
      </c>
      <c r="L15" s="7" t="n">
        <f aca="false">E15*0.015</f>
        <v>0.2475</v>
      </c>
    </row>
    <row r="19" customFormat="false" ht="14.4" hidden="false" customHeight="false" outlineLevel="0" collapsed="false">
      <c r="A19" s="0" t="n">
        <v>9426</v>
      </c>
      <c r="C19" s="17" t="n">
        <v>0.71</v>
      </c>
      <c r="D19" s="8" t="n">
        <f aca="false">C19*1.03</f>
        <v>0.7313</v>
      </c>
      <c r="G19" s="0" t="n">
        <v>0.04</v>
      </c>
      <c r="I19" s="0" t="n">
        <v>0</v>
      </c>
      <c r="J19" s="0" t="s">
        <v>18</v>
      </c>
    </row>
    <row r="20" customFormat="false" ht="14.4" hidden="false" customHeight="false" outlineLevel="0" collapsed="false">
      <c r="A20" s="0" t="n">
        <v>8823</v>
      </c>
      <c r="C20" s="17" t="n">
        <v>1.64</v>
      </c>
      <c r="D20" s="8" t="n">
        <f aca="false">C20*1.03</f>
        <v>1.6892</v>
      </c>
      <c r="G20" s="0" t="n">
        <v>0.05</v>
      </c>
      <c r="I20" s="0" t="n">
        <v>603</v>
      </c>
      <c r="J20" s="0" t="s">
        <v>19</v>
      </c>
    </row>
    <row r="21" customFormat="false" ht="14.4" hidden="false" customHeight="false" outlineLevel="0" collapsed="false">
      <c r="A21" s="0" t="n">
        <v>8100</v>
      </c>
      <c r="C21" s="17" t="n">
        <v>1.68</v>
      </c>
      <c r="D21" s="8" t="n">
        <f aca="false">C21*1.03</f>
        <v>1.7304</v>
      </c>
      <c r="G21" s="0" t="n">
        <v>0.06</v>
      </c>
      <c r="I21" s="0" t="n">
        <v>1326</v>
      </c>
      <c r="J21" s="0" t="s">
        <v>19</v>
      </c>
    </row>
    <row r="22" customFormat="false" ht="14.4" hidden="false" customHeight="false" outlineLevel="0" collapsed="false">
      <c r="A22" s="0" t="n">
        <v>7769</v>
      </c>
      <c r="C22" s="17" t="n">
        <v>0.6</v>
      </c>
      <c r="D22" s="8" t="n">
        <f aca="false">C22*1.03</f>
        <v>0.618</v>
      </c>
      <c r="G22" s="0" t="n">
        <v>0.05</v>
      </c>
      <c r="I22" s="0" t="n">
        <v>1657</v>
      </c>
      <c r="J22" s="0" t="s">
        <v>18</v>
      </c>
    </row>
    <row r="23" customFormat="false" ht="14.4" hidden="false" customHeight="false" outlineLevel="0" collapsed="false">
      <c r="A23" s="0" t="n">
        <v>7543</v>
      </c>
      <c r="C23" s="17" t="n">
        <v>0.71</v>
      </c>
      <c r="D23" s="8" t="n">
        <f aca="false">C23*1.03</f>
        <v>0.7313</v>
      </c>
      <c r="G23" s="0" t="n">
        <v>0.04</v>
      </c>
      <c r="I23" s="0" t="n">
        <v>1883</v>
      </c>
      <c r="J23" s="0" t="s">
        <v>18</v>
      </c>
    </row>
    <row r="24" customFormat="false" ht="14.4" hidden="false" customHeight="false" outlineLevel="0" collapsed="false">
      <c r="A24" s="3" t="n">
        <v>7386</v>
      </c>
      <c r="C24" s="17" t="n">
        <v>0.94</v>
      </c>
      <c r="D24" s="8" t="n">
        <f aca="false">C24*1.03</f>
        <v>0.9682</v>
      </c>
      <c r="G24" s="0" t="n">
        <v>0.06</v>
      </c>
      <c r="I24" s="0" t="n">
        <v>2040</v>
      </c>
      <c r="J24" s="0" t="s">
        <v>20</v>
      </c>
    </row>
    <row r="25" customFormat="false" ht="14.4" hidden="false" customHeight="false" outlineLevel="0" collapsed="false">
      <c r="A25" s="3" t="n">
        <v>7333</v>
      </c>
      <c r="C25" s="17" t="n">
        <v>1.33</v>
      </c>
      <c r="D25" s="8" t="n">
        <f aca="false">C25*1.03</f>
        <v>1.3699</v>
      </c>
      <c r="G25" s="0" t="n">
        <v>0.06</v>
      </c>
      <c r="I25" s="0" t="n">
        <v>2093</v>
      </c>
      <c r="J25" s="0" t="s">
        <v>19</v>
      </c>
    </row>
    <row r="26" customFormat="false" ht="14.4" hidden="false" customHeight="false" outlineLevel="0" collapsed="false">
      <c r="A26" s="3" t="n">
        <v>7272</v>
      </c>
      <c r="C26" s="17" t="n">
        <v>2.16</v>
      </c>
      <c r="D26" s="8" t="n">
        <f aca="false">C26*1.03</f>
        <v>2.2248</v>
      </c>
      <c r="G26" s="0" t="n">
        <v>0.06</v>
      </c>
      <c r="I26" s="0" t="n">
        <v>2154</v>
      </c>
      <c r="J26" s="0" t="s">
        <v>18</v>
      </c>
    </row>
    <row r="27" customFormat="false" ht="14.4" hidden="false" customHeight="false" outlineLevel="0" collapsed="false">
      <c r="A27" s="3" t="n">
        <v>7243</v>
      </c>
      <c r="C27" s="17" t="n">
        <v>1.76</v>
      </c>
      <c r="D27" s="8" t="n">
        <f aca="false">C27*1.03</f>
        <v>1.8128</v>
      </c>
      <c r="G27" s="0" t="n">
        <v>0.08</v>
      </c>
      <c r="I27" s="0" t="n">
        <v>2183</v>
      </c>
      <c r="J27" s="0" t="s">
        <v>19</v>
      </c>
    </row>
    <row r="28" customFormat="false" ht="14.4" hidden="false" customHeight="false" outlineLevel="0" collapsed="false">
      <c r="A28" s="3" t="n">
        <v>7117</v>
      </c>
      <c r="C28" s="17" t="n">
        <v>0.89</v>
      </c>
      <c r="D28" s="8" t="n">
        <f aca="false">C28*1.03</f>
        <v>0.9167</v>
      </c>
      <c r="G28" s="0" t="n">
        <v>0.07</v>
      </c>
      <c r="I28" s="0" t="n">
        <v>2309</v>
      </c>
      <c r="J28" s="0" t="s">
        <v>18</v>
      </c>
    </row>
    <row r="29" customFormat="false" ht="14.4" hidden="false" customHeight="false" outlineLevel="0" collapsed="false">
      <c r="A29" s="3" t="n">
        <v>7103</v>
      </c>
      <c r="C29" s="17" t="n">
        <v>1.51</v>
      </c>
      <c r="D29" s="8" t="n">
        <f aca="false">C29*1.03</f>
        <v>1.5553</v>
      </c>
      <c r="G29" s="0" t="n">
        <v>0.08</v>
      </c>
      <c r="I29" s="0" t="n">
        <v>2323</v>
      </c>
      <c r="J29" s="0" t="s">
        <v>19</v>
      </c>
    </row>
    <row r="30" customFormat="false" ht="14.4" hidden="false" customHeight="false" outlineLevel="0" collapsed="false">
      <c r="A30" s="3" t="n">
        <v>6971</v>
      </c>
      <c r="C30" s="17" t="n">
        <v>1.9</v>
      </c>
      <c r="D30" s="8" t="n">
        <f aca="false">C30*1.03</f>
        <v>1.957</v>
      </c>
      <c r="G30" s="0" t="n">
        <v>0.07</v>
      </c>
      <c r="I30" s="0" t="n">
        <v>2455</v>
      </c>
      <c r="J30" s="0" t="s">
        <v>19</v>
      </c>
    </row>
    <row r="31" customFormat="false" ht="14.4" hidden="false" customHeight="false" outlineLevel="0" collapsed="false">
      <c r="A31" s="3" t="n">
        <v>6905</v>
      </c>
      <c r="C31" s="17" t="n">
        <v>1.28</v>
      </c>
      <c r="D31" s="8" t="n">
        <f aca="false">C31*1.03</f>
        <v>1.3184</v>
      </c>
      <c r="G31" s="0" t="n">
        <v>0.07</v>
      </c>
      <c r="I31" s="0" t="n">
        <v>2521</v>
      </c>
      <c r="J31" s="0" t="s">
        <v>19</v>
      </c>
    </row>
    <row r="32" customFormat="false" ht="14.4" hidden="false" customHeight="false" outlineLevel="0" collapsed="false">
      <c r="A32" s="3" t="n">
        <v>6898</v>
      </c>
      <c r="C32" s="17" t="n">
        <v>0.6</v>
      </c>
      <c r="D32" s="8" t="n">
        <f aca="false">C32*1.03</f>
        <v>0.618</v>
      </c>
      <c r="G32" s="0" t="n">
        <v>0.08</v>
      </c>
      <c r="I32" s="0" t="n">
        <v>2528</v>
      </c>
      <c r="J32" s="0" t="s">
        <v>21</v>
      </c>
    </row>
    <row r="33" customFormat="false" ht="14.4" hidden="false" customHeight="false" outlineLevel="0" collapsed="false">
      <c r="A33" s="3" t="n">
        <v>6826</v>
      </c>
      <c r="C33" s="17" t="n">
        <v>1.5</v>
      </c>
      <c r="D33" s="8" t="n">
        <f aca="false">C33*1.03</f>
        <v>1.545</v>
      </c>
      <c r="G33" s="0" t="n">
        <v>0.17</v>
      </c>
      <c r="I33" s="0" t="n">
        <v>2600</v>
      </c>
      <c r="J33" s="0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6" t="n">
        <v>2.13</v>
      </c>
      <c r="E1" s="16" t="n">
        <v>0.107</v>
      </c>
      <c r="G1" s="7" t="n">
        <f aca="false">A1*0.72</f>
        <v>1.5336</v>
      </c>
      <c r="K1" s="7" t="n">
        <f aca="false">E1*0.72</f>
        <v>0.07704</v>
      </c>
    </row>
    <row r="2" customFormat="false" ht="14.4" hidden="false" customHeight="false" outlineLevel="0" collapsed="false">
      <c r="A2" s="16" t="n">
        <v>1.86</v>
      </c>
      <c r="E2" s="16" t="n">
        <v>0.0818</v>
      </c>
      <c r="G2" s="7" t="n">
        <f aca="false">A2*0.72</f>
        <v>1.3392</v>
      </c>
      <c r="K2" s="7" t="n">
        <f aca="false">E2*0.72</f>
        <v>0.058896</v>
      </c>
    </row>
    <row r="3" customFormat="false" ht="14.4" hidden="false" customHeight="false" outlineLevel="0" collapsed="false">
      <c r="A3" s="16" t="n">
        <v>1.91</v>
      </c>
      <c r="E3" s="16" t="n">
        <v>0.0953</v>
      </c>
      <c r="G3" s="7" t="n">
        <f aca="false">A3*0.72</f>
        <v>1.3752</v>
      </c>
      <c r="K3" s="7" t="n">
        <f aca="false">E3*0.72</f>
        <v>0.068616</v>
      </c>
    </row>
    <row r="4" customFormat="false" ht="14.4" hidden="false" customHeight="false" outlineLevel="0" collapsed="false">
      <c r="A4" s="16" t="n">
        <v>1.8</v>
      </c>
      <c r="E4" s="16" t="n">
        <v>0.144</v>
      </c>
      <c r="G4" s="7" t="n">
        <f aca="false">A4*0.72</f>
        <v>1.296</v>
      </c>
      <c r="K4" s="7" t="n">
        <f aca="false">E4*0.72</f>
        <v>0.10368</v>
      </c>
    </row>
    <row r="5" customFormat="false" ht="14.4" hidden="false" customHeight="false" outlineLevel="0" collapsed="false">
      <c r="A5" s="16" t="n">
        <v>2.13</v>
      </c>
      <c r="E5" s="16" t="n">
        <v>0.128</v>
      </c>
      <c r="G5" s="7" t="n">
        <f aca="false">A5*0.72</f>
        <v>1.5336</v>
      </c>
      <c r="K5" s="7" t="n">
        <f aca="false">E5*0.72</f>
        <v>0.09216</v>
      </c>
    </row>
    <row r="6" customFormat="false" ht="14.4" hidden="false" customHeight="false" outlineLevel="0" collapsed="false">
      <c r="A6" s="16" t="n">
        <v>2.85</v>
      </c>
      <c r="E6" s="16" t="n">
        <v>0.171</v>
      </c>
      <c r="G6" s="7" t="n">
        <f aca="false">A6*0.72</f>
        <v>2.052</v>
      </c>
      <c r="K6" s="7" t="n">
        <f aca="false">E6*0.72</f>
        <v>0.12312</v>
      </c>
    </row>
    <row r="7" customFormat="false" ht="14.4" hidden="false" customHeight="false" outlineLevel="0" collapsed="false">
      <c r="A7" s="16" t="n">
        <v>1.5</v>
      </c>
      <c r="E7" s="16" t="n">
        <v>0.09</v>
      </c>
      <c r="G7" s="7" t="n">
        <f aca="false">A7*0.72</f>
        <v>1.08</v>
      </c>
      <c r="K7" s="7" t="n">
        <f aca="false">E7*0.72</f>
        <v>0.0648</v>
      </c>
    </row>
    <row r="8" customFormat="false" ht="14.4" hidden="false" customHeight="false" outlineLevel="0" collapsed="false">
      <c r="A8" s="16" t="n">
        <v>3.24</v>
      </c>
      <c r="E8" s="16" t="n">
        <v>0.194</v>
      </c>
      <c r="G8" s="7" t="n">
        <f aca="false">A8*0.72</f>
        <v>2.3328</v>
      </c>
      <c r="K8" s="7" t="n">
        <f aca="false">E8*0.72</f>
        <v>0.13968</v>
      </c>
    </row>
    <row r="9" customFormat="false" ht="14.4" hidden="false" customHeight="false" outlineLevel="0" collapsed="false">
      <c r="A9" s="16" t="n">
        <v>1.98</v>
      </c>
      <c r="E9" s="16" t="n">
        <v>0.119</v>
      </c>
      <c r="G9" s="7" t="n">
        <f aca="false">A9*0.72</f>
        <v>1.4256</v>
      </c>
      <c r="K9" s="7" t="n">
        <f aca="false">E9*0.72</f>
        <v>0.08568</v>
      </c>
    </row>
    <row r="10" customFormat="false" ht="14.4" hidden="false" customHeight="false" outlineLevel="0" collapsed="false">
      <c r="A10" s="16" t="n">
        <v>2.66</v>
      </c>
      <c r="E10" s="16" t="n">
        <v>0.212</v>
      </c>
      <c r="G10" s="7" t="n">
        <f aca="false">A10*0.72</f>
        <v>1.9152</v>
      </c>
      <c r="K10" s="7" t="n">
        <f aca="false">E10*0.72</f>
        <v>0.15264</v>
      </c>
    </row>
    <row r="11" customFormat="false" ht="14.4" hidden="false" customHeight="false" outlineLevel="0" collapsed="false">
      <c r="A11" s="16" t="n">
        <v>1.71</v>
      </c>
      <c r="E11" s="16" t="n">
        <v>0.12</v>
      </c>
      <c r="G11" s="7" t="n">
        <f aca="false">A11*0.72</f>
        <v>1.2312</v>
      </c>
      <c r="K11" s="7" t="n">
        <f aca="false">E11*0.72</f>
        <v>0.0864</v>
      </c>
    </row>
    <row r="12" customFormat="false" ht="14.4" hidden="false" customHeight="false" outlineLevel="0" collapsed="false">
      <c r="A12" s="16" t="n">
        <v>1.43</v>
      </c>
      <c r="E12" s="16" t="n">
        <v>0.1</v>
      </c>
      <c r="G12" s="7" t="n">
        <f aca="false">A12*0.72</f>
        <v>1.0296</v>
      </c>
      <c r="K12" s="7" t="n">
        <f aca="false">E12*0.72</f>
        <v>0.072</v>
      </c>
    </row>
    <row r="13" customFormat="false" ht="14.4" hidden="false" customHeight="false" outlineLevel="0" collapsed="false">
      <c r="A13" s="16" t="n">
        <v>1.3</v>
      </c>
      <c r="E13" s="16" t="n">
        <v>0.104</v>
      </c>
      <c r="G13" s="7" t="n">
        <f aca="false">A13*0.72</f>
        <v>0.936</v>
      </c>
      <c r="K13" s="7" t="n">
        <f aca="false">E13*0.72</f>
        <v>0.07488</v>
      </c>
    </row>
    <row r="14" customFormat="false" ht="14.4" hidden="false" customHeight="false" outlineLevel="0" collapsed="false">
      <c r="A14" s="16" t="n">
        <v>0.906</v>
      </c>
      <c r="E14" s="16" t="n">
        <v>0.118</v>
      </c>
      <c r="G14" s="7" t="n">
        <f aca="false">A14*0.72</f>
        <v>0.65232</v>
      </c>
      <c r="K14" s="7" t="n">
        <f aca="false">E14*0.72</f>
        <v>0.08496</v>
      </c>
    </row>
    <row r="15" customFormat="false" ht="14.4" hidden="false" customHeight="false" outlineLevel="0" collapsed="false">
      <c r="A15" s="16" t="n">
        <v>2.25</v>
      </c>
      <c r="E15" s="16" t="n">
        <v>0.248</v>
      </c>
      <c r="G15" s="7" t="n">
        <f aca="false">A15*0.72</f>
        <v>1.62</v>
      </c>
      <c r="K15" s="7" t="n">
        <f aca="false">E15*0.72</f>
        <v>0.17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18-11-13T10:37:47Z</dcterms:modified>
  <cp:revision>0</cp:revision>
  <dc:subject/>
  <dc:title/>
</cp:coreProperties>
</file>