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Nd-146 boron data ANL</t>
  </si>
  <si>
    <t xml:space="preserve">Ig/Eg**3 data in arbitrary units taken from BNL/ECN data base and D.L. Bushnell et al., J. Phys. G12 (1975) 75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6E1 </t>
    </r>
    <r>
      <rPr>
        <sz val="11"/>
        <rFont val="Calibri"/>
        <family val="2"/>
      </rPr>
      <t xml:space="preserve">(&lt;Eg = 6.44 MeV&gt;) 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transitions to &lt;f(E1)&gt; = 4.5 E-08  from DRC &lt;f(E1)&gt;  table [INDC(NED)-013]</t>
    </r>
  </si>
  <si>
    <t xml:space="preserve">p-wave con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3  </t>
    </r>
  </si>
  <si>
    <t xml:space="preserve">No RN applied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no Q</t>
  </si>
  <si>
    <t xml:space="preserve">2+</t>
  </si>
  <si>
    <t xml:space="preserve">4+</t>
  </si>
  <si>
    <t xml:space="preserve">3-</t>
  </si>
  <si>
    <t xml:space="preserve">3+</t>
  </si>
  <si>
    <t xml:space="preserve">p=-</t>
  </si>
  <si>
    <t xml:space="preserve">x</t>
  </si>
  <si>
    <t xml:space="preserve">3+4+</t>
  </si>
  <si>
    <t xml:space="preserve">(4+)</t>
  </si>
  <si>
    <t xml:space="preserve">2+3+</t>
  </si>
  <si>
    <t xml:space="preserve">(4+5-)</t>
  </si>
  <si>
    <t xml:space="preserve">2+3+4+</t>
  </si>
  <si>
    <t xml:space="preserve">2-</t>
  </si>
  <si>
    <t xml:space="preserve">5-</t>
  </si>
  <si>
    <t xml:space="preserve">(6)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sz val="11"/>
      <color rgb="FF0066CC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d-146  &lt;En&gt; = 150 eV</a:t>
            </a:r>
          </a:p>
        </c:rich>
      </c:tx>
      <c:layout>
        <c:manualLayout>
          <c:xMode val="edge"/>
          <c:yMode val="edge"/>
          <c:x val="0.368366664640447"/>
          <c:y val="0.0447252845747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643669077868"/>
          <c:y val="0.120103970601416"/>
          <c:w val="0.897027536319981"/>
          <c:h val="0.808729945325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7110</c:v>
                </c:pt>
                <c:pt idx="1">
                  <c:v>6521</c:v>
                </c:pt>
                <c:pt idx="2">
                  <c:v>6375</c:v>
                </c:pt>
                <c:pt idx="3">
                  <c:v>6093</c:v>
                </c:pt>
                <c:pt idx="4">
                  <c:v>5818</c:v>
                </c:pt>
                <c:pt idx="5">
                  <c:v>5787</c:v>
                </c:pt>
                <c:pt idx="6">
                  <c:v>5774</c:v>
                </c:pt>
                <c:pt idx="7">
                  <c:v>5752</c:v>
                </c:pt>
                <c:pt idx="8">
                  <c:v>5680</c:v>
                </c:pt>
                <c:pt idx="9">
                  <c:v>5645</c:v>
                </c:pt>
                <c:pt idx="10">
                  <c:v>5587</c:v>
                </c:pt>
                <c:pt idx="11">
                  <c:v>5575</c:v>
                </c:pt>
                <c:pt idx="12">
                  <c:v>5492</c:v>
                </c:pt>
                <c:pt idx="13">
                  <c:v>5468</c:v>
                </c:pt>
                <c:pt idx="14">
                  <c:v>5367</c:v>
                </c:pt>
                <c:pt idx="15">
                  <c:v>5344</c:v>
                </c:pt>
                <c:pt idx="16">
                  <c:v>5338</c:v>
                </c:pt>
                <c:pt idx="17">
                  <c:v>5337</c:v>
                </c:pt>
                <c:pt idx="18">
                  <c:v>5207</c:v>
                </c:pt>
                <c:pt idx="19">
                  <c:v>5145</c:v>
                </c:pt>
                <c:pt idx="20">
                  <c:v>5131</c:v>
                </c:pt>
                <c:pt idx="21">
                  <c:v>5128</c:v>
                </c:pt>
                <c:pt idx="22">
                  <c:v>5125</c:v>
                </c:pt>
                <c:pt idx="23">
                  <c:v>5094</c:v>
                </c:pt>
                <c:pt idx="24">
                  <c:v>5079</c:v>
                </c:pt>
                <c:pt idx="25">
                  <c:v>5073</c:v>
                </c:pt>
                <c:pt idx="26">
                  <c:v>5048</c:v>
                </c:pt>
                <c:pt idx="27">
                  <c:v>5043</c:v>
                </c:pt>
                <c:pt idx="28">
                  <c:v>5036</c:v>
                </c:pt>
                <c:pt idx="29">
                  <c:v>5016</c:v>
                </c:pt>
                <c:pt idx="30">
                  <c:v>5011</c:v>
                </c:pt>
                <c:pt idx="31">
                  <c:v>5008</c:v>
                </c:pt>
                <c:pt idx="32">
                  <c:v>5002</c:v>
                </c:pt>
                <c:pt idx="33">
                  <c:v>4990</c:v>
                </c:pt>
                <c:pt idx="34">
                  <c:v>4975</c:v>
                </c:pt>
                <c:pt idx="35">
                  <c:v>4963</c:v>
                </c:pt>
                <c:pt idx="36">
                  <c:v>4903</c:v>
                </c:pt>
                <c:pt idx="37">
                  <c:v>4857</c:v>
                </c:pt>
                <c:pt idx="38">
                  <c:v>4814</c:v>
                </c:pt>
                <c:pt idx="39">
                  <c:v>4780</c:v>
                </c:pt>
                <c:pt idx="40">
                  <c:v>4761</c:v>
                </c:pt>
                <c:pt idx="41">
                  <c:v>4658</c:v>
                </c:pt>
                <c:pt idx="42">
                  <c:v>4634</c:v>
                </c:pt>
                <c:pt idx="43">
                  <c:v>4606</c:v>
                </c:pt>
                <c:pt idx="44">
                  <c:v>4567</c:v>
                </c:pt>
                <c:pt idx="45">
                  <c:v>4551</c:v>
                </c:pt>
                <c:pt idx="46">
                  <c:v>4530</c:v>
                </c:pt>
                <c:pt idx="47">
                  <c:v>4522</c:v>
                </c:pt>
                <c:pt idx="48">
                  <c:v>4500</c:v>
                </c:pt>
                <c:pt idx="49">
                  <c:v>4390</c:v>
                </c:pt>
                <c:pt idx="50">
                  <c:v>4386</c:v>
                </c:pt>
                <c:pt idx="51">
                  <c:v>4334</c:v>
                </c:pt>
              </c:numCache>
            </c:numRef>
          </c:xVal>
          <c:yVal>
            <c:numRef>
              <c:f>Sheet1!$B$12:$B$83</c:f>
              <c:numCache>
                <c:formatCode>General</c:formatCode>
                <c:ptCount val="72"/>
                <c:pt idx="0">
                  <c:v>4.23</c:v>
                </c:pt>
                <c:pt idx="1">
                  <c:v>6.76</c:v>
                </c:pt>
                <c:pt idx="3">
                  <c:v>4.39</c:v>
                </c:pt>
                <c:pt idx="4">
                  <c:v>4.12</c:v>
                </c:pt>
                <c:pt idx="5">
                  <c:v>3.85</c:v>
                </c:pt>
                <c:pt idx="6">
                  <c:v>3.61</c:v>
                </c:pt>
                <c:pt idx="9">
                  <c:v>4.08</c:v>
                </c:pt>
                <c:pt idx="10">
                  <c:v>2.62</c:v>
                </c:pt>
                <c:pt idx="11">
                  <c:v>4.3</c:v>
                </c:pt>
                <c:pt idx="13">
                  <c:v>4.75</c:v>
                </c:pt>
                <c:pt idx="14">
                  <c:v>3.65</c:v>
                </c:pt>
                <c:pt idx="15">
                  <c:v>3.85</c:v>
                </c:pt>
                <c:pt idx="16">
                  <c:v>3.23</c:v>
                </c:pt>
                <c:pt idx="18">
                  <c:v>4.46</c:v>
                </c:pt>
                <c:pt idx="19">
                  <c:v>3.76</c:v>
                </c:pt>
                <c:pt idx="20">
                  <c:v>0</c:v>
                </c:pt>
                <c:pt idx="21">
                  <c:v>3.45</c:v>
                </c:pt>
                <c:pt idx="22">
                  <c:v>3.29</c:v>
                </c:pt>
                <c:pt idx="23">
                  <c:v>4.61</c:v>
                </c:pt>
                <c:pt idx="24">
                  <c:v>4.46</c:v>
                </c:pt>
                <c:pt idx="25">
                  <c:v>5</c:v>
                </c:pt>
                <c:pt idx="26">
                  <c:v>0</c:v>
                </c:pt>
                <c:pt idx="27">
                  <c:v>3.45</c:v>
                </c:pt>
                <c:pt idx="28">
                  <c:v>4.08</c:v>
                </c:pt>
                <c:pt idx="29">
                  <c:v>4.39</c:v>
                </c:pt>
                <c:pt idx="30">
                  <c:v>5.15</c:v>
                </c:pt>
                <c:pt idx="31">
                  <c:v>3.54</c:v>
                </c:pt>
                <c:pt idx="32">
                  <c:v>4.08</c:v>
                </c:pt>
                <c:pt idx="33">
                  <c:v>3.96</c:v>
                </c:pt>
                <c:pt idx="34">
                  <c:v>4.61</c:v>
                </c:pt>
                <c:pt idx="36">
                  <c:v>3.85</c:v>
                </c:pt>
                <c:pt idx="37">
                  <c:v>2.69</c:v>
                </c:pt>
                <c:pt idx="38">
                  <c:v>3.99</c:v>
                </c:pt>
                <c:pt idx="39">
                  <c:v>3.16</c:v>
                </c:pt>
                <c:pt idx="40">
                  <c:v>4.08</c:v>
                </c:pt>
                <c:pt idx="41">
                  <c:v>2.4</c:v>
                </c:pt>
                <c:pt idx="42">
                  <c:v>2.31</c:v>
                </c:pt>
                <c:pt idx="43">
                  <c:v>2.12</c:v>
                </c:pt>
                <c:pt idx="44">
                  <c:v>2.73</c:v>
                </c:pt>
                <c:pt idx="45">
                  <c:v>3.16</c:v>
                </c:pt>
                <c:pt idx="46">
                  <c:v>1.92</c:v>
                </c:pt>
                <c:pt idx="47">
                  <c:v>2.58</c:v>
                </c:pt>
                <c:pt idx="48">
                  <c:v>2.58</c:v>
                </c:pt>
                <c:pt idx="49">
                  <c:v>2.76</c:v>
                </c:pt>
                <c:pt idx="50">
                  <c:v>2.22</c:v>
                </c:pt>
                <c:pt idx="51">
                  <c:v>3.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7110</c:v>
                </c:pt>
                <c:pt idx="1">
                  <c:v>6521</c:v>
                </c:pt>
                <c:pt idx="2">
                  <c:v>6375</c:v>
                </c:pt>
                <c:pt idx="3">
                  <c:v>6093</c:v>
                </c:pt>
                <c:pt idx="4">
                  <c:v>5818</c:v>
                </c:pt>
                <c:pt idx="5">
                  <c:v>5787</c:v>
                </c:pt>
                <c:pt idx="6">
                  <c:v>5774</c:v>
                </c:pt>
                <c:pt idx="7">
                  <c:v>5752</c:v>
                </c:pt>
                <c:pt idx="8">
                  <c:v>5680</c:v>
                </c:pt>
                <c:pt idx="9">
                  <c:v>5645</c:v>
                </c:pt>
                <c:pt idx="10">
                  <c:v>5587</c:v>
                </c:pt>
                <c:pt idx="11">
                  <c:v>5575</c:v>
                </c:pt>
                <c:pt idx="12">
                  <c:v>5492</c:v>
                </c:pt>
                <c:pt idx="13">
                  <c:v>5468</c:v>
                </c:pt>
                <c:pt idx="14">
                  <c:v>5367</c:v>
                </c:pt>
                <c:pt idx="15">
                  <c:v>5344</c:v>
                </c:pt>
                <c:pt idx="16">
                  <c:v>5338</c:v>
                </c:pt>
                <c:pt idx="17">
                  <c:v>5337</c:v>
                </c:pt>
                <c:pt idx="18">
                  <c:v>5207</c:v>
                </c:pt>
                <c:pt idx="19">
                  <c:v>5145</c:v>
                </c:pt>
                <c:pt idx="20">
                  <c:v>5131</c:v>
                </c:pt>
                <c:pt idx="21">
                  <c:v>5128</c:v>
                </c:pt>
                <c:pt idx="22">
                  <c:v>5125</c:v>
                </c:pt>
                <c:pt idx="23">
                  <c:v>5094</c:v>
                </c:pt>
                <c:pt idx="24">
                  <c:v>5079</c:v>
                </c:pt>
                <c:pt idx="25">
                  <c:v>5073</c:v>
                </c:pt>
                <c:pt idx="26">
                  <c:v>5048</c:v>
                </c:pt>
                <c:pt idx="27">
                  <c:v>5043</c:v>
                </c:pt>
                <c:pt idx="28">
                  <c:v>5036</c:v>
                </c:pt>
                <c:pt idx="29">
                  <c:v>5016</c:v>
                </c:pt>
                <c:pt idx="30">
                  <c:v>5011</c:v>
                </c:pt>
                <c:pt idx="31">
                  <c:v>5008</c:v>
                </c:pt>
                <c:pt idx="32">
                  <c:v>5002</c:v>
                </c:pt>
                <c:pt idx="33">
                  <c:v>4990</c:v>
                </c:pt>
                <c:pt idx="34">
                  <c:v>4975</c:v>
                </c:pt>
                <c:pt idx="35">
                  <c:v>4963</c:v>
                </c:pt>
                <c:pt idx="36">
                  <c:v>4903</c:v>
                </c:pt>
                <c:pt idx="37">
                  <c:v>4857</c:v>
                </c:pt>
                <c:pt idx="38">
                  <c:v>4814</c:v>
                </c:pt>
                <c:pt idx="39">
                  <c:v>4780</c:v>
                </c:pt>
                <c:pt idx="40">
                  <c:v>4761</c:v>
                </c:pt>
                <c:pt idx="41">
                  <c:v>4658</c:v>
                </c:pt>
                <c:pt idx="42">
                  <c:v>4634</c:v>
                </c:pt>
                <c:pt idx="43">
                  <c:v>4606</c:v>
                </c:pt>
                <c:pt idx="44">
                  <c:v>4567</c:v>
                </c:pt>
                <c:pt idx="45">
                  <c:v>4551</c:v>
                </c:pt>
                <c:pt idx="46">
                  <c:v>4530</c:v>
                </c:pt>
                <c:pt idx="47">
                  <c:v>4522</c:v>
                </c:pt>
                <c:pt idx="48">
                  <c:v>4500</c:v>
                </c:pt>
                <c:pt idx="49">
                  <c:v>4390</c:v>
                </c:pt>
                <c:pt idx="50">
                  <c:v>4386</c:v>
                </c:pt>
                <c:pt idx="51">
                  <c:v>4334</c:v>
                </c:pt>
              </c:numCache>
            </c:numRef>
          </c:xVal>
          <c:yVal>
            <c:numRef>
              <c:f>Sheet1!$C$12:$C$83</c:f>
              <c:numCache>
                <c:formatCode>General</c:formatCode>
                <c:ptCount val="72"/>
                <c:pt idx="2">
                  <c:v>0.62</c:v>
                </c:pt>
                <c:pt idx="7">
                  <c:v>0.62</c:v>
                </c:pt>
                <c:pt idx="8">
                  <c:v>0.65</c:v>
                </c:pt>
                <c:pt idx="12">
                  <c:v>0.54</c:v>
                </c:pt>
                <c:pt idx="17">
                  <c:v>0.69</c:v>
                </c:pt>
                <c:pt idx="20">
                  <c:v>0.65</c:v>
                </c:pt>
                <c:pt idx="26">
                  <c:v>0.69</c:v>
                </c:pt>
                <c:pt idx="35">
                  <c:v>0.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7110</c:v>
                </c:pt>
                <c:pt idx="1">
                  <c:v>6521</c:v>
                </c:pt>
                <c:pt idx="2">
                  <c:v>6375</c:v>
                </c:pt>
                <c:pt idx="3">
                  <c:v>6093</c:v>
                </c:pt>
                <c:pt idx="4">
                  <c:v>5818</c:v>
                </c:pt>
                <c:pt idx="5">
                  <c:v>5787</c:v>
                </c:pt>
                <c:pt idx="6">
                  <c:v>5774</c:v>
                </c:pt>
                <c:pt idx="7">
                  <c:v>5752</c:v>
                </c:pt>
                <c:pt idx="8">
                  <c:v>5680</c:v>
                </c:pt>
                <c:pt idx="9">
                  <c:v>5645</c:v>
                </c:pt>
                <c:pt idx="10">
                  <c:v>5587</c:v>
                </c:pt>
                <c:pt idx="11">
                  <c:v>5575</c:v>
                </c:pt>
                <c:pt idx="12">
                  <c:v>5492</c:v>
                </c:pt>
                <c:pt idx="13">
                  <c:v>5468</c:v>
                </c:pt>
                <c:pt idx="14">
                  <c:v>5367</c:v>
                </c:pt>
                <c:pt idx="15">
                  <c:v>5344</c:v>
                </c:pt>
                <c:pt idx="16">
                  <c:v>5338</c:v>
                </c:pt>
                <c:pt idx="17">
                  <c:v>5337</c:v>
                </c:pt>
                <c:pt idx="18">
                  <c:v>5207</c:v>
                </c:pt>
                <c:pt idx="19">
                  <c:v>5145</c:v>
                </c:pt>
                <c:pt idx="20">
                  <c:v>5131</c:v>
                </c:pt>
                <c:pt idx="21">
                  <c:v>5128</c:v>
                </c:pt>
                <c:pt idx="22">
                  <c:v>5125</c:v>
                </c:pt>
                <c:pt idx="23">
                  <c:v>5094</c:v>
                </c:pt>
                <c:pt idx="24">
                  <c:v>5079</c:v>
                </c:pt>
                <c:pt idx="25">
                  <c:v>5073</c:v>
                </c:pt>
                <c:pt idx="26">
                  <c:v>5048</c:v>
                </c:pt>
                <c:pt idx="27">
                  <c:v>5043</c:v>
                </c:pt>
                <c:pt idx="28">
                  <c:v>5036</c:v>
                </c:pt>
                <c:pt idx="29">
                  <c:v>5016</c:v>
                </c:pt>
                <c:pt idx="30">
                  <c:v>5011</c:v>
                </c:pt>
                <c:pt idx="31">
                  <c:v>5008</c:v>
                </c:pt>
                <c:pt idx="32">
                  <c:v>5002</c:v>
                </c:pt>
                <c:pt idx="33">
                  <c:v>4990</c:v>
                </c:pt>
                <c:pt idx="34">
                  <c:v>4975</c:v>
                </c:pt>
                <c:pt idx="35">
                  <c:v>4963</c:v>
                </c:pt>
                <c:pt idx="36">
                  <c:v>4903</c:v>
                </c:pt>
                <c:pt idx="37">
                  <c:v>4857</c:v>
                </c:pt>
                <c:pt idx="38">
                  <c:v>4814</c:v>
                </c:pt>
                <c:pt idx="39">
                  <c:v>4780</c:v>
                </c:pt>
                <c:pt idx="40">
                  <c:v>4761</c:v>
                </c:pt>
                <c:pt idx="41">
                  <c:v>4658</c:v>
                </c:pt>
                <c:pt idx="42">
                  <c:v>4634</c:v>
                </c:pt>
                <c:pt idx="43">
                  <c:v>4606</c:v>
                </c:pt>
                <c:pt idx="44">
                  <c:v>4567</c:v>
                </c:pt>
                <c:pt idx="45">
                  <c:v>4551</c:v>
                </c:pt>
                <c:pt idx="46">
                  <c:v>4530</c:v>
                </c:pt>
                <c:pt idx="47">
                  <c:v>4522</c:v>
                </c:pt>
                <c:pt idx="48">
                  <c:v>4500</c:v>
                </c:pt>
                <c:pt idx="49">
                  <c:v>4390</c:v>
                </c:pt>
                <c:pt idx="50">
                  <c:v>4386</c:v>
                </c:pt>
                <c:pt idx="51">
                  <c:v>4334</c:v>
                </c:pt>
              </c:numCache>
            </c:numRef>
          </c:xVal>
          <c:yVal>
            <c:numRef>
              <c:f>Sheet1!$D$12:$D$83</c:f>
              <c:numCache>
                <c:formatCode>General</c:formatCode>
                <c:ptCount val="72"/>
              </c:numCache>
            </c:numRef>
          </c:yVal>
          <c:smooth val="0"/>
        </c:ser>
        <c:axId val="79531200"/>
        <c:axId val="49051923"/>
      </c:scatterChart>
      <c:valAx>
        <c:axId val="79531200"/>
        <c:scaling>
          <c:orientation val="minMax"/>
          <c:max val="7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168621968269"/>
              <c:y val="0.9033790445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1923"/>
        <c:crossesAt val="0.1"/>
        <c:crossBetween val="midCat"/>
      </c:valAx>
      <c:valAx>
        <c:axId val="49051923"/>
        <c:scaling>
          <c:logBase val="10"/>
          <c:orientation val="minMax"/>
          <c:max val="1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2574311592"/>
              <c:y val="-0.020883750112037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12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0410309403684"/>
          <c:y val="0.693465985479968"/>
          <c:w val="0.192997386177132"/>
          <c:h val="0.126467688446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840</xdr:colOff>
      <xdr:row>65</xdr:row>
      <xdr:rowOff>15120</xdr:rowOff>
    </xdr:from>
    <xdr:to>
      <xdr:col>12</xdr:col>
      <xdr:colOff>102960</xdr:colOff>
      <xdr:row>87</xdr:row>
      <xdr:rowOff>7920</xdr:rowOff>
    </xdr:to>
    <xdr:graphicFrame>
      <xdr:nvGraphicFramePr>
        <xdr:cNvPr id="0" name="Chart 1"/>
        <xdr:cNvGraphicFramePr/>
      </xdr:nvGraphicFramePr>
      <xdr:xfrm>
        <a:off x="492840" y="11948040"/>
        <a:ext cx="592200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61" activeCellId="0" sqref="P61:P6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66"/>
    <col collapsed="false" customWidth="true" hidden="false" outlineLevel="0" max="3" min="3" style="0" width="9.99"/>
    <col collapsed="false" customWidth="true" hidden="false" outlineLevel="0" max="4" min="4" style="0" width="6.55"/>
    <col collapsed="false" customWidth="true" hidden="false" outlineLevel="0" max="5" min="5" style="0" width="2.66"/>
    <col collapsed="false" customWidth="true" hidden="false" outlineLevel="0" max="7" min="6" style="0" width="10.32"/>
    <col collapsed="false" customWidth="true" hidden="false" outlineLevel="0" max="8" min="8" style="0" width="6.1"/>
    <col collapsed="false" customWidth="true" hidden="false" outlineLevel="0" max="9" min="9" style="0" width="5.66"/>
    <col collapsed="false" customWidth="true" hidden="false" outlineLevel="0" max="10" min="10" style="0" width="6.99"/>
    <col collapsed="false" customWidth="true" hidden="false" outlineLevel="0" max="11" min="11" style="0" width="6.55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4.4" hidden="false" customHeight="false" outlineLevel="0" collapsed="false">
      <c r="A9" s="3" t="s">
        <v>8</v>
      </c>
      <c r="D9" s="2"/>
      <c r="E9" s="2"/>
      <c r="F9" s="2"/>
      <c r="G9" s="2"/>
      <c r="H9" s="2"/>
      <c r="I9" s="2"/>
      <c r="J9" s="2"/>
    </row>
    <row r="10" customFormat="false" ht="14.4" hidden="false" customHeight="false" outlineLevel="0" collapsed="false">
      <c r="A10" s="3"/>
      <c r="D10" s="2"/>
      <c r="E10" s="2"/>
      <c r="F10" s="2"/>
      <c r="G10" s="2"/>
      <c r="H10" s="2"/>
      <c r="I10" s="2"/>
      <c r="J10" s="2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  <c r="L11" s="0" t="s">
        <v>19</v>
      </c>
    </row>
    <row r="12" customFormat="false" ht="14.4" hidden="false" customHeight="false" outlineLevel="0" collapsed="false">
      <c r="A12" s="4" t="n">
        <v>7110</v>
      </c>
      <c r="B12" s="5" t="n">
        <v>4.23</v>
      </c>
      <c r="F12" s="6" t="n">
        <v>0.5</v>
      </c>
      <c r="H12" s="7"/>
      <c r="I12" s="0" t="n">
        <v>454</v>
      </c>
      <c r="J12" s="0" t="s">
        <v>20</v>
      </c>
      <c r="K12" s="0" t="n">
        <v>2</v>
      </c>
    </row>
    <row r="13" customFormat="false" ht="14.4" hidden="false" customHeight="false" outlineLevel="0" collapsed="false">
      <c r="A13" s="4" t="n">
        <v>6521</v>
      </c>
      <c r="B13" s="5" t="n">
        <v>6.76</v>
      </c>
      <c r="F13" s="6" t="n">
        <v>0.42</v>
      </c>
      <c r="H13" s="7"/>
      <c r="I13" s="0" t="n">
        <v>1043</v>
      </c>
      <c r="J13" s="0" t="s">
        <v>21</v>
      </c>
    </row>
    <row r="14" customFormat="false" ht="14.4" hidden="false" customHeight="false" outlineLevel="0" collapsed="false">
      <c r="A14" s="8" t="n">
        <v>6375</v>
      </c>
      <c r="B14" s="3"/>
      <c r="C14" s="9" t="n">
        <v>0.62</v>
      </c>
      <c r="G14" s="6" t="n">
        <v>0.16</v>
      </c>
      <c r="H14" s="7"/>
      <c r="I14" s="0" t="n">
        <v>1190</v>
      </c>
      <c r="J14" s="0" t="s">
        <v>22</v>
      </c>
    </row>
    <row r="15" customFormat="false" ht="14.4" hidden="false" customHeight="false" outlineLevel="0" collapsed="false">
      <c r="A15" s="4" t="n">
        <v>6093</v>
      </c>
      <c r="B15" s="5" t="n">
        <v>4.39</v>
      </c>
      <c r="C15" s="10"/>
      <c r="F15" s="6" t="n">
        <v>0.5</v>
      </c>
      <c r="H15" s="7"/>
      <c r="I15" s="0" t="n">
        <v>1470</v>
      </c>
      <c r="J15" s="0" t="s">
        <v>20</v>
      </c>
    </row>
    <row r="16" customFormat="false" ht="14.4" hidden="false" customHeight="false" outlineLevel="0" collapsed="false">
      <c r="A16" s="4" t="n">
        <v>5818</v>
      </c>
      <c r="B16" s="5" t="n">
        <v>4.12</v>
      </c>
      <c r="C16" s="10"/>
      <c r="F16" s="6" t="n">
        <v>0.31</v>
      </c>
      <c r="H16" s="7"/>
      <c r="I16" s="0" t="n">
        <v>1745</v>
      </c>
      <c r="J16" s="0" t="s">
        <v>21</v>
      </c>
    </row>
    <row r="17" customFormat="false" ht="14.4" hidden="false" customHeight="false" outlineLevel="0" collapsed="false">
      <c r="A17" s="4" t="n">
        <v>5787</v>
      </c>
      <c r="B17" s="5" t="n">
        <v>3.85</v>
      </c>
      <c r="C17" s="10"/>
      <c r="F17" s="6" t="n">
        <v>0.27</v>
      </c>
      <c r="H17" s="7"/>
      <c r="I17" s="0" t="n">
        <v>1778</v>
      </c>
      <c r="J17" s="0" t="s">
        <v>23</v>
      </c>
    </row>
    <row r="18" customFormat="false" ht="14.4" hidden="false" customHeight="false" outlineLevel="0" collapsed="false">
      <c r="A18" s="4" t="n">
        <v>5774</v>
      </c>
      <c r="B18" s="5" t="n">
        <v>3.61</v>
      </c>
      <c r="C18" s="10"/>
      <c r="F18" s="6" t="n">
        <v>0.5</v>
      </c>
      <c r="H18" s="7"/>
      <c r="I18" s="0" t="n">
        <v>1789</v>
      </c>
      <c r="J18" s="0" t="s">
        <v>20</v>
      </c>
      <c r="K18" s="0" t="n">
        <v>2</v>
      </c>
    </row>
    <row r="19" customFormat="false" ht="14.4" hidden="false" customHeight="false" outlineLevel="0" collapsed="false">
      <c r="A19" s="8" t="n">
        <v>5752</v>
      </c>
      <c r="C19" s="9" t="n">
        <v>0.62</v>
      </c>
      <c r="G19" s="6" t="n">
        <v>0.16</v>
      </c>
      <c r="H19" s="7"/>
      <c r="I19" s="0" t="n">
        <v>1812</v>
      </c>
      <c r="J19" s="0" t="s">
        <v>24</v>
      </c>
      <c r="K19" s="0" t="n">
        <v>2</v>
      </c>
    </row>
    <row r="20" customFormat="false" ht="14.4" hidden="false" customHeight="false" outlineLevel="0" collapsed="false">
      <c r="A20" s="8" t="n">
        <v>5680</v>
      </c>
      <c r="C20" s="6" t="n">
        <v>0.65</v>
      </c>
      <c r="G20" s="6" t="n">
        <v>0.17</v>
      </c>
      <c r="H20" s="7"/>
      <c r="J20" s="0" t="s">
        <v>24</v>
      </c>
      <c r="K20" s="0" t="n">
        <v>2</v>
      </c>
    </row>
    <row r="21" customFormat="false" ht="14.4" hidden="false" customHeight="false" outlineLevel="0" collapsed="false">
      <c r="A21" s="8" t="n">
        <v>5645</v>
      </c>
      <c r="B21" s="6" t="n">
        <v>4.08</v>
      </c>
      <c r="F21" s="6" t="n">
        <v>0.5</v>
      </c>
      <c r="H21" s="7"/>
      <c r="I21" s="0" t="n">
        <v>1919</v>
      </c>
      <c r="J21" s="0" t="s">
        <v>21</v>
      </c>
    </row>
    <row r="22" customFormat="false" ht="14.4" hidden="false" customHeight="false" outlineLevel="0" collapsed="false">
      <c r="A22" s="8" t="n">
        <v>5587</v>
      </c>
      <c r="B22" s="6" t="n">
        <v>2.62</v>
      </c>
      <c r="F22" s="6" t="n">
        <v>0.54</v>
      </c>
      <c r="H22" s="7"/>
      <c r="I22" s="0" t="n">
        <v>1978</v>
      </c>
      <c r="J22" s="0" t="s">
        <v>20</v>
      </c>
      <c r="K22" s="0" t="n">
        <v>2</v>
      </c>
    </row>
    <row r="23" customFormat="false" ht="14.4" hidden="false" customHeight="false" outlineLevel="0" collapsed="false">
      <c r="A23" s="8" t="n">
        <v>5575</v>
      </c>
      <c r="B23" s="6" t="n">
        <v>4.3</v>
      </c>
      <c r="F23" s="6" t="n">
        <v>0.58</v>
      </c>
      <c r="H23" s="7"/>
      <c r="I23" s="0" t="n">
        <v>1990</v>
      </c>
      <c r="J23" s="0" t="s">
        <v>21</v>
      </c>
    </row>
    <row r="24" customFormat="false" ht="14.4" hidden="false" customHeight="false" outlineLevel="0" collapsed="false">
      <c r="A24" s="8" t="n">
        <v>5492</v>
      </c>
      <c r="C24" s="6" t="n">
        <v>0.54</v>
      </c>
      <c r="G24" s="6" t="n">
        <v>0.14</v>
      </c>
      <c r="H24" s="7"/>
      <c r="I24" s="0" t="n">
        <v>2073</v>
      </c>
      <c r="J24" s="0" t="s">
        <v>22</v>
      </c>
    </row>
    <row r="25" customFormat="false" ht="14.4" hidden="false" customHeight="false" outlineLevel="0" collapsed="false">
      <c r="A25" s="8" t="n">
        <v>5468</v>
      </c>
      <c r="B25" s="6" t="n">
        <v>4.75</v>
      </c>
      <c r="F25" s="6" t="n">
        <v>0.62</v>
      </c>
      <c r="H25" s="7"/>
      <c r="I25" s="0" t="n">
        <v>2096</v>
      </c>
      <c r="J25" s="0" t="s">
        <v>21</v>
      </c>
    </row>
    <row r="26" customFormat="false" ht="14.4" hidden="false" customHeight="false" outlineLevel="0" collapsed="false">
      <c r="A26" s="8" t="n">
        <v>5367</v>
      </c>
      <c r="B26" s="6" t="n">
        <v>3.65</v>
      </c>
      <c r="F26" s="6" t="n">
        <v>0.39</v>
      </c>
      <c r="H26" s="7"/>
      <c r="I26" s="0" t="n">
        <v>2197</v>
      </c>
      <c r="J26" s="0" t="s">
        <v>20</v>
      </c>
      <c r="L26" s="0" t="s">
        <v>25</v>
      </c>
    </row>
    <row r="27" customFormat="false" ht="14.4" hidden="false" customHeight="false" outlineLevel="0" collapsed="false">
      <c r="A27" s="8" t="n">
        <v>5344</v>
      </c>
      <c r="B27" s="6" t="n">
        <v>3.85</v>
      </c>
      <c r="F27" s="6" t="n">
        <v>0.65</v>
      </c>
      <c r="H27" s="7"/>
      <c r="I27" s="0" t="n">
        <v>2220</v>
      </c>
      <c r="J27" s="0" t="s">
        <v>23</v>
      </c>
    </row>
    <row r="28" customFormat="false" ht="14.4" hidden="false" customHeight="false" outlineLevel="0" collapsed="false">
      <c r="A28" s="8" t="n">
        <v>5338</v>
      </c>
      <c r="B28" s="6" t="n">
        <v>3.23</v>
      </c>
      <c r="F28" s="6" t="n">
        <v>0.73</v>
      </c>
      <c r="H28" s="7"/>
      <c r="I28" s="0" t="n">
        <v>2226</v>
      </c>
      <c r="J28" s="0" t="s">
        <v>26</v>
      </c>
    </row>
    <row r="29" customFormat="false" ht="14.4" hidden="false" customHeight="false" outlineLevel="0" collapsed="false">
      <c r="A29" s="8" t="n">
        <v>5337</v>
      </c>
      <c r="C29" s="6" t="n">
        <v>0.69</v>
      </c>
      <c r="G29" s="6" t="n">
        <v>0.18</v>
      </c>
      <c r="H29" s="7"/>
      <c r="I29" s="0" t="n">
        <v>2231</v>
      </c>
      <c r="J29" s="0" t="s">
        <v>22</v>
      </c>
    </row>
    <row r="30" customFormat="false" ht="14.4" hidden="false" customHeight="false" outlineLevel="0" collapsed="false">
      <c r="A30" s="8" t="n">
        <v>5207</v>
      </c>
      <c r="B30" s="6" t="n">
        <v>4.46</v>
      </c>
      <c r="F30" s="6" t="n">
        <v>0.77</v>
      </c>
      <c r="H30" s="7"/>
      <c r="I30" s="0" t="n">
        <v>2357</v>
      </c>
      <c r="J30" s="0" t="s">
        <v>27</v>
      </c>
    </row>
    <row r="31" customFormat="false" ht="14.4" hidden="false" customHeight="false" outlineLevel="0" collapsed="false">
      <c r="A31" s="8" t="n">
        <v>5145</v>
      </c>
      <c r="B31" s="6" t="n">
        <v>3.76</v>
      </c>
      <c r="F31" s="6" t="n">
        <v>0.84</v>
      </c>
      <c r="H31" s="7"/>
      <c r="I31" s="11" t="n">
        <v>2419</v>
      </c>
    </row>
    <row r="32" customFormat="false" ht="14.4" hidden="false" customHeight="false" outlineLevel="0" collapsed="false">
      <c r="A32" s="8" t="n">
        <v>5131</v>
      </c>
      <c r="B32" s="6" t="n">
        <v>0</v>
      </c>
      <c r="C32" s="6" t="n">
        <v>0.65</v>
      </c>
      <c r="F32" s="6" t="n">
        <v>0</v>
      </c>
      <c r="G32" s="6" t="n">
        <v>0.17</v>
      </c>
      <c r="H32" s="7"/>
      <c r="I32" s="0" t="n">
        <v>2434</v>
      </c>
      <c r="J32" s="0" t="s">
        <v>21</v>
      </c>
    </row>
    <row r="33" customFormat="false" ht="14.4" hidden="false" customHeight="false" outlineLevel="0" collapsed="false">
      <c r="A33" s="8" t="n">
        <v>5128</v>
      </c>
      <c r="B33" s="6" t="n">
        <v>3.45</v>
      </c>
      <c r="F33" s="6" t="n">
        <v>0.84</v>
      </c>
      <c r="H33" s="7"/>
      <c r="I33" s="11" t="n">
        <v>2436</v>
      </c>
    </row>
    <row r="34" customFormat="false" ht="14.4" hidden="false" customHeight="false" outlineLevel="0" collapsed="false">
      <c r="A34" s="8" t="n">
        <v>5125</v>
      </c>
      <c r="B34" s="6" t="n">
        <v>3.29</v>
      </c>
      <c r="F34" s="6" t="n">
        <v>0.84</v>
      </c>
      <c r="H34" s="7"/>
      <c r="I34" s="0" t="n">
        <v>2438</v>
      </c>
      <c r="J34" s="0" t="s">
        <v>20</v>
      </c>
      <c r="K34" s="0" t="n">
        <v>2</v>
      </c>
    </row>
    <row r="35" customFormat="false" ht="14.4" hidden="false" customHeight="false" outlineLevel="0" collapsed="false">
      <c r="A35" s="8" t="n">
        <v>5094</v>
      </c>
      <c r="B35" s="6" t="n">
        <v>4.61</v>
      </c>
      <c r="F35" s="6" t="n">
        <v>0.88</v>
      </c>
      <c r="H35" s="7"/>
      <c r="I35" s="11" t="n">
        <v>2469</v>
      </c>
    </row>
    <row r="36" customFormat="false" ht="14.4" hidden="false" customHeight="false" outlineLevel="0" collapsed="false">
      <c r="A36" s="8" t="n">
        <v>5079</v>
      </c>
      <c r="B36" s="6" t="n">
        <v>4.46</v>
      </c>
      <c r="F36" s="6" t="n">
        <v>0.88</v>
      </c>
      <c r="H36" s="7"/>
      <c r="I36" s="11" t="n">
        <v>2484</v>
      </c>
    </row>
    <row r="37" customFormat="false" ht="14.4" hidden="false" customHeight="false" outlineLevel="0" collapsed="false">
      <c r="A37" s="8" t="n">
        <v>5073</v>
      </c>
      <c r="B37" s="6" t="n">
        <v>5</v>
      </c>
      <c r="F37" s="6" t="n">
        <v>0.88</v>
      </c>
      <c r="H37" s="7"/>
      <c r="I37" s="0" t="n">
        <v>2492</v>
      </c>
      <c r="J37" s="0" t="s">
        <v>28</v>
      </c>
    </row>
    <row r="38" customFormat="false" ht="14.4" hidden="false" customHeight="false" outlineLevel="0" collapsed="false">
      <c r="A38" s="8" t="n">
        <v>5048</v>
      </c>
      <c r="B38" s="6" t="n">
        <v>0</v>
      </c>
      <c r="C38" s="6" t="n">
        <v>0.69</v>
      </c>
      <c r="F38" s="6" t="n">
        <v>0</v>
      </c>
      <c r="G38" s="6" t="n">
        <v>0.18</v>
      </c>
      <c r="H38" s="7"/>
      <c r="I38" s="0" t="n">
        <v>2516</v>
      </c>
      <c r="J38" s="0" t="s">
        <v>24</v>
      </c>
    </row>
    <row r="39" customFormat="false" ht="14.4" hidden="false" customHeight="false" outlineLevel="0" collapsed="false">
      <c r="A39" s="8" t="n">
        <v>5043</v>
      </c>
      <c r="B39" s="6" t="n">
        <v>3.45</v>
      </c>
      <c r="F39" s="6" t="n">
        <v>0.88</v>
      </c>
      <c r="H39" s="7"/>
      <c r="I39" s="0" t="n">
        <v>2522</v>
      </c>
      <c r="J39" s="0" t="s">
        <v>29</v>
      </c>
    </row>
    <row r="40" customFormat="false" ht="14.4" hidden="false" customHeight="false" outlineLevel="0" collapsed="false">
      <c r="A40" s="8" t="n">
        <v>5036</v>
      </c>
      <c r="B40" s="6" t="n">
        <v>4.08</v>
      </c>
      <c r="F40" s="6" t="n">
        <v>0.88</v>
      </c>
      <c r="H40" s="7"/>
      <c r="I40" s="0" t="n">
        <v>2528</v>
      </c>
      <c r="J40" s="0" t="s">
        <v>20</v>
      </c>
    </row>
    <row r="41" customFormat="false" ht="14.4" hidden="false" customHeight="false" outlineLevel="0" collapsed="false">
      <c r="A41" s="8" t="n">
        <v>5016</v>
      </c>
      <c r="B41" s="6" t="n">
        <v>4.39</v>
      </c>
      <c r="F41" s="6" t="n">
        <v>0.88</v>
      </c>
      <c r="H41" s="7"/>
      <c r="I41" s="11" t="n">
        <v>2549</v>
      </c>
    </row>
    <row r="42" customFormat="false" ht="14.4" hidden="false" customHeight="false" outlineLevel="0" collapsed="false">
      <c r="A42" s="8" t="n">
        <v>5011</v>
      </c>
      <c r="B42" s="6" t="n">
        <v>5.15</v>
      </c>
      <c r="F42" s="6" t="n">
        <v>0.77</v>
      </c>
      <c r="H42" s="7"/>
      <c r="I42" s="0" t="n">
        <v>2552</v>
      </c>
      <c r="J42" s="0" t="s">
        <v>30</v>
      </c>
    </row>
    <row r="43" customFormat="false" ht="14.4" hidden="false" customHeight="false" outlineLevel="0" collapsed="false">
      <c r="A43" s="8" t="n">
        <v>5008</v>
      </c>
      <c r="B43" s="6" t="n">
        <v>3.54</v>
      </c>
      <c r="F43" s="6" t="n">
        <v>0.34</v>
      </c>
      <c r="H43" s="7"/>
      <c r="I43" s="11" t="n">
        <v>2556</v>
      </c>
    </row>
    <row r="44" customFormat="false" ht="14.4" hidden="false" customHeight="false" outlineLevel="0" collapsed="false">
      <c r="A44" s="8" t="n">
        <v>5002</v>
      </c>
      <c r="B44" s="6" t="n">
        <v>4.08</v>
      </c>
      <c r="F44" s="6" t="n">
        <v>0.81</v>
      </c>
      <c r="H44" s="7"/>
      <c r="I44" s="0" t="n">
        <v>2562</v>
      </c>
      <c r="J44" s="0" t="s">
        <v>23</v>
      </c>
    </row>
    <row r="45" customFormat="false" ht="14.4" hidden="false" customHeight="false" outlineLevel="0" collapsed="false">
      <c r="A45" s="8" t="n">
        <v>4990</v>
      </c>
      <c r="B45" s="6" t="n">
        <v>3.96</v>
      </c>
      <c r="F45" s="6" t="n">
        <v>0.31</v>
      </c>
      <c r="H45" s="7"/>
      <c r="I45" s="0" t="n">
        <v>2574</v>
      </c>
      <c r="J45" s="0" t="s">
        <v>20</v>
      </c>
      <c r="L45" s="0" t="s">
        <v>25</v>
      </c>
    </row>
    <row r="46" customFormat="false" ht="14.4" hidden="false" customHeight="false" outlineLevel="0" collapsed="false">
      <c r="A46" s="8" t="n">
        <v>4975</v>
      </c>
      <c r="B46" s="6" t="n">
        <v>4.61</v>
      </c>
      <c r="F46" s="6" t="n">
        <v>0.92</v>
      </c>
      <c r="H46" s="7"/>
      <c r="I46" s="11" t="n">
        <v>2590</v>
      </c>
    </row>
    <row r="47" customFormat="false" ht="14.4" hidden="false" customHeight="false" outlineLevel="0" collapsed="false">
      <c r="A47" s="8" t="n">
        <v>4963</v>
      </c>
      <c r="C47" s="6" t="n">
        <v>0.58</v>
      </c>
      <c r="G47" s="6" t="n">
        <v>0.26</v>
      </c>
      <c r="H47" s="7"/>
      <c r="I47" s="11" t="n">
        <v>2601</v>
      </c>
    </row>
    <row r="48" customFormat="false" ht="14.4" hidden="false" customHeight="false" outlineLevel="0" collapsed="false">
      <c r="A48" s="8" t="n">
        <v>4903</v>
      </c>
      <c r="B48" s="6" t="n">
        <v>3.85</v>
      </c>
      <c r="F48" s="6" t="n">
        <v>0.39</v>
      </c>
      <c r="H48" s="7"/>
      <c r="I48" s="11" t="n">
        <v>2661</v>
      </c>
    </row>
    <row r="49" customFormat="false" ht="14.4" hidden="false" customHeight="false" outlineLevel="0" collapsed="false">
      <c r="A49" s="8" t="n">
        <v>4857</v>
      </c>
      <c r="B49" s="6" t="n">
        <v>2.69</v>
      </c>
      <c r="F49" s="6" t="n">
        <v>0.54</v>
      </c>
      <c r="H49" s="7"/>
      <c r="I49" s="0" t="n">
        <v>2706</v>
      </c>
      <c r="J49" s="0" t="s">
        <v>31</v>
      </c>
      <c r="L49" s="0" t="s">
        <v>25</v>
      </c>
    </row>
    <row r="50" customFormat="false" ht="14.4" hidden="false" customHeight="false" outlineLevel="0" collapsed="false">
      <c r="A50" s="8" t="n">
        <v>4814</v>
      </c>
      <c r="B50" s="6" t="n">
        <v>3.99</v>
      </c>
      <c r="F50" s="6" t="n">
        <v>1</v>
      </c>
      <c r="H50" s="7"/>
      <c r="I50" s="0" t="n">
        <v>2749</v>
      </c>
      <c r="J50" s="0" t="s">
        <v>32</v>
      </c>
      <c r="L50" s="0" t="s">
        <v>25</v>
      </c>
    </row>
    <row r="51" customFormat="false" ht="14.4" hidden="false" customHeight="false" outlineLevel="0" collapsed="false">
      <c r="A51" s="8" t="n">
        <v>4780</v>
      </c>
      <c r="B51" s="6" t="n">
        <v>3.16</v>
      </c>
      <c r="F51" s="6" t="n">
        <v>0.46</v>
      </c>
      <c r="H51" s="7"/>
      <c r="I51" s="11" t="n">
        <v>2783</v>
      </c>
    </row>
    <row r="52" customFormat="false" ht="14.4" hidden="false" customHeight="false" outlineLevel="0" collapsed="false">
      <c r="A52" s="8" t="n">
        <v>4761</v>
      </c>
      <c r="B52" s="6" t="n">
        <v>4.08</v>
      </c>
      <c r="F52" s="6" t="n">
        <v>0.62</v>
      </c>
      <c r="H52" s="7"/>
      <c r="I52" s="11" t="n">
        <v>2803</v>
      </c>
    </row>
    <row r="53" customFormat="false" ht="14.4" hidden="false" customHeight="false" outlineLevel="0" collapsed="false">
      <c r="A53" s="8" t="n">
        <v>4658</v>
      </c>
      <c r="B53" s="6" t="n">
        <v>2.4</v>
      </c>
      <c r="F53" s="6" t="n">
        <v>0.62</v>
      </c>
      <c r="H53" s="7"/>
      <c r="I53" s="0" t="n">
        <v>2905</v>
      </c>
      <c r="J53" s="0" t="s">
        <v>33</v>
      </c>
    </row>
    <row r="54" customFormat="false" ht="14.4" hidden="false" customHeight="false" outlineLevel="0" collapsed="false">
      <c r="A54" s="8" t="n">
        <v>4634</v>
      </c>
      <c r="B54" s="6" t="n">
        <v>2.31</v>
      </c>
      <c r="F54" s="6" t="n">
        <v>0.46</v>
      </c>
      <c r="H54" s="7"/>
      <c r="I54" s="0" t="n">
        <v>2931</v>
      </c>
      <c r="J54" s="0" t="s">
        <v>21</v>
      </c>
    </row>
    <row r="55" customFormat="false" ht="14.4" hidden="false" customHeight="false" outlineLevel="0" collapsed="false">
      <c r="A55" s="8" t="n">
        <v>4606</v>
      </c>
      <c r="B55" s="6" t="n">
        <v>2.12</v>
      </c>
      <c r="F55" s="6" t="n">
        <v>0.54</v>
      </c>
      <c r="H55" s="7"/>
      <c r="I55" s="11" t="n">
        <v>2959</v>
      </c>
    </row>
    <row r="56" customFormat="false" ht="14.4" hidden="false" customHeight="false" outlineLevel="0" collapsed="false">
      <c r="A56" s="8" t="n">
        <v>4567</v>
      </c>
      <c r="B56" s="6" t="n">
        <v>2.73</v>
      </c>
      <c r="F56" s="6" t="n">
        <v>0.58</v>
      </c>
      <c r="H56" s="7"/>
      <c r="I56" s="0" t="n">
        <v>2997</v>
      </c>
      <c r="J56" s="0" t="s">
        <v>22</v>
      </c>
    </row>
    <row r="57" customFormat="false" ht="14.4" hidden="false" customHeight="false" outlineLevel="0" collapsed="false">
      <c r="A57" s="8" t="n">
        <v>4551</v>
      </c>
      <c r="B57" s="6" t="n">
        <v>3.16</v>
      </c>
      <c r="F57" s="6" t="n">
        <v>0.58</v>
      </c>
      <c r="H57" s="7"/>
      <c r="I57" s="11" t="n">
        <v>3013</v>
      </c>
    </row>
    <row r="58" customFormat="false" ht="14.4" hidden="false" customHeight="false" outlineLevel="0" collapsed="false">
      <c r="A58" s="8" t="n">
        <v>4530</v>
      </c>
      <c r="B58" s="6" t="n">
        <v>1.92</v>
      </c>
      <c r="F58" s="6" t="n">
        <v>0.58</v>
      </c>
      <c r="H58" s="7"/>
      <c r="I58" s="0" t="n">
        <v>3035</v>
      </c>
      <c r="J58" s="0" t="s">
        <v>20</v>
      </c>
      <c r="L58" s="0" t="s">
        <v>25</v>
      </c>
    </row>
    <row r="59" customFormat="false" ht="14.4" hidden="false" customHeight="false" outlineLevel="0" collapsed="false">
      <c r="A59" s="8" t="n">
        <v>4522</v>
      </c>
      <c r="B59" s="6" t="n">
        <v>2.58</v>
      </c>
      <c r="F59" s="6" t="n">
        <v>0.58</v>
      </c>
      <c r="H59" s="7"/>
      <c r="I59" s="11" t="n">
        <v>3042</v>
      </c>
    </row>
    <row r="60" customFormat="false" ht="14.4" hidden="false" customHeight="false" outlineLevel="0" collapsed="false">
      <c r="A60" s="8" t="n">
        <v>4500</v>
      </c>
      <c r="B60" s="6" t="n">
        <v>2.58</v>
      </c>
      <c r="F60" s="6" t="n">
        <v>0.58</v>
      </c>
      <c r="H60" s="7"/>
      <c r="I60" s="11" t="n">
        <v>3065</v>
      </c>
    </row>
    <row r="61" customFormat="false" ht="14.4" hidden="false" customHeight="false" outlineLevel="0" collapsed="false">
      <c r="A61" s="8" t="n">
        <v>4390</v>
      </c>
      <c r="B61" s="6" t="n">
        <v>2.76</v>
      </c>
      <c r="F61" s="6" t="n">
        <v>0.65</v>
      </c>
      <c r="H61" s="7"/>
      <c r="I61" s="0" t="n">
        <v>3172</v>
      </c>
      <c r="J61" s="0" t="s">
        <v>20</v>
      </c>
      <c r="L61" s="0" t="s">
        <v>25</v>
      </c>
    </row>
    <row r="62" customFormat="false" ht="14.4" hidden="false" customHeight="false" outlineLevel="0" collapsed="false">
      <c r="A62" s="8" t="n">
        <v>4386</v>
      </c>
      <c r="B62" s="6" t="n">
        <v>2.22</v>
      </c>
      <c r="F62" s="6" t="n">
        <v>0.58</v>
      </c>
      <c r="H62" s="7"/>
      <c r="I62" s="11" t="n">
        <v>3178</v>
      </c>
    </row>
    <row r="63" customFormat="false" ht="14.4" hidden="false" customHeight="false" outlineLevel="0" collapsed="false">
      <c r="A63" s="8" t="n">
        <v>4334</v>
      </c>
      <c r="B63" s="6" t="n">
        <v>3.07</v>
      </c>
      <c r="F63" s="6" t="n">
        <v>0.63</v>
      </c>
      <c r="H63" s="7"/>
      <c r="I63" s="0" t="n">
        <v>3230</v>
      </c>
      <c r="J63" s="0" t="s">
        <v>20</v>
      </c>
      <c r="L63" s="0" t="s">
        <v>25</v>
      </c>
    </row>
    <row r="64" customFormat="false" ht="14.4" hidden="false" customHeight="false" outlineLevel="0" collapsed="false">
      <c r="A64" s="12"/>
      <c r="B64" s="13"/>
      <c r="H64" s="12"/>
    </row>
    <row r="65" customFormat="false" ht="14.4" hidden="false" customHeight="false" outlineLevel="0" collapsed="false">
      <c r="A65" s="12"/>
      <c r="B65" s="14"/>
      <c r="C65" s="14"/>
      <c r="D65" s="14"/>
      <c r="E65" s="14"/>
      <c r="F65" s="14"/>
      <c r="G65" s="14"/>
      <c r="H65" s="12"/>
    </row>
    <row r="66" customFormat="false" ht="14.4" hidden="false" customHeight="false" outlineLevel="0" collapsed="false">
      <c r="A66" s="12"/>
      <c r="B66" s="14"/>
      <c r="C66" s="14"/>
      <c r="D66" s="14"/>
      <c r="E66" s="14"/>
      <c r="F66" s="14"/>
      <c r="G66" s="14"/>
      <c r="H66" s="12"/>
    </row>
    <row r="67" customFormat="false" ht="14.4" hidden="false" customHeight="false" outlineLevel="0" collapsed="false">
      <c r="A67" s="12"/>
      <c r="B67" s="14"/>
      <c r="C67" s="14"/>
      <c r="D67" s="14"/>
      <c r="E67" s="14"/>
      <c r="F67" s="14"/>
      <c r="G67" s="14"/>
      <c r="H67" s="12"/>
    </row>
    <row r="68" customFormat="false" ht="14.4" hidden="false" customHeight="false" outlineLevel="0" collapsed="false">
      <c r="A68" s="12"/>
      <c r="B68" s="14"/>
      <c r="C68" s="14"/>
      <c r="D68" s="14"/>
      <c r="E68" s="14"/>
      <c r="F68" s="14"/>
      <c r="G68" s="14"/>
      <c r="H68" s="12"/>
    </row>
    <row r="69" customFormat="false" ht="14.4" hidden="false" customHeight="false" outlineLevel="0" collapsed="false">
      <c r="A69" s="12"/>
      <c r="B69" s="14"/>
      <c r="C69" s="14"/>
      <c r="D69" s="14"/>
      <c r="E69" s="14"/>
      <c r="F69" s="14"/>
      <c r="G69" s="14"/>
      <c r="H69" s="12"/>
    </row>
    <row r="70" customFormat="false" ht="14.4" hidden="false" customHeight="false" outlineLevel="0" collapsed="false">
      <c r="A70" s="12"/>
      <c r="B70" s="14"/>
      <c r="C70" s="14"/>
      <c r="D70" s="14"/>
      <c r="E70" s="14"/>
      <c r="F70" s="14"/>
      <c r="G70" s="14"/>
      <c r="H70" s="12"/>
    </row>
    <row r="71" customFormat="false" ht="14.4" hidden="false" customHeight="false" outlineLevel="0" collapsed="false">
      <c r="A71" s="12"/>
      <c r="B71" s="14"/>
      <c r="C71" s="14"/>
      <c r="D71" s="14"/>
      <c r="E71" s="14"/>
      <c r="F71" s="14"/>
      <c r="G71" s="14"/>
      <c r="H71" s="12"/>
    </row>
    <row r="72" customFormat="false" ht="14.4" hidden="false" customHeight="false" outlineLevel="0" collapsed="false">
      <c r="A72" s="12"/>
      <c r="B72" s="14"/>
      <c r="C72" s="14"/>
      <c r="D72" s="14"/>
      <c r="E72" s="14"/>
      <c r="G72" s="14"/>
      <c r="H72" s="12"/>
    </row>
    <row r="73" customFormat="false" ht="14.4" hidden="false" customHeight="false" outlineLevel="0" collapsed="false">
      <c r="A73" s="12"/>
      <c r="B73" s="14"/>
      <c r="C73" s="14"/>
      <c r="D73" s="14"/>
      <c r="E73" s="14"/>
      <c r="F73" s="14"/>
      <c r="G73" s="14"/>
      <c r="H73" s="12"/>
    </row>
    <row r="74" customFormat="false" ht="14.4" hidden="false" customHeight="false" outlineLevel="0" collapsed="false">
      <c r="A74" s="12"/>
      <c r="B74" s="14"/>
      <c r="C74" s="14"/>
      <c r="D74" s="14"/>
      <c r="E74" s="14"/>
      <c r="F74" s="14"/>
      <c r="G74" s="14"/>
      <c r="H74" s="12"/>
    </row>
    <row r="75" customFormat="false" ht="14.4" hidden="false" customHeight="false" outlineLevel="0" collapsed="false">
      <c r="A75" s="12"/>
      <c r="B75" s="14"/>
      <c r="C75" s="14"/>
      <c r="D75" s="14"/>
      <c r="E75" s="14"/>
      <c r="F75" s="14"/>
      <c r="G75" s="14"/>
      <c r="H75" s="12"/>
    </row>
    <row r="76" customFormat="false" ht="14.4" hidden="false" customHeight="false" outlineLevel="0" collapsed="false">
      <c r="A76" s="12"/>
      <c r="B76" s="14"/>
      <c r="C76" s="14"/>
      <c r="D76" s="14"/>
      <c r="E76" s="14"/>
      <c r="F76" s="14"/>
      <c r="G76" s="14"/>
      <c r="H76" s="12"/>
    </row>
    <row r="77" customFormat="false" ht="14.4" hidden="false" customHeight="false" outlineLevel="0" collapsed="false">
      <c r="A77" s="12"/>
      <c r="B77" s="14"/>
      <c r="C77" s="14"/>
      <c r="D77" s="14"/>
      <c r="E77" s="14"/>
      <c r="F77" s="14"/>
      <c r="G77" s="14"/>
      <c r="H77" s="12"/>
    </row>
    <row r="78" customFormat="false" ht="14.4" hidden="false" customHeight="false" outlineLevel="0" collapsed="false">
      <c r="A78" s="12"/>
      <c r="B78" s="14"/>
      <c r="C78" s="14"/>
      <c r="D78" s="14"/>
      <c r="E78" s="14"/>
      <c r="F78" s="14"/>
      <c r="G78" s="14"/>
      <c r="H78" s="12"/>
    </row>
    <row r="79" customFormat="false" ht="14.4" hidden="false" customHeight="false" outlineLevel="0" collapsed="false">
      <c r="A79" s="12"/>
      <c r="B79" s="14"/>
      <c r="C79" s="14"/>
      <c r="D79" s="14"/>
      <c r="E79" s="14"/>
      <c r="F79" s="14"/>
      <c r="G79" s="14"/>
      <c r="H79" s="12"/>
    </row>
    <row r="80" customFormat="false" ht="14.4" hidden="false" customHeight="false" outlineLevel="0" collapsed="false">
      <c r="A80" s="12"/>
      <c r="B80" s="14"/>
      <c r="C80" s="14"/>
      <c r="D80" s="14"/>
      <c r="E80" s="14"/>
      <c r="F80" s="14"/>
      <c r="G80" s="14"/>
      <c r="H80" s="12"/>
    </row>
    <row r="81" customFormat="false" ht="14.4" hidden="false" customHeight="false" outlineLevel="0" collapsed="false">
      <c r="A81" s="12"/>
      <c r="B81" s="14"/>
      <c r="C81" s="14"/>
      <c r="D81" s="14"/>
      <c r="E81" s="14"/>
      <c r="F81" s="14"/>
      <c r="G81" s="14"/>
      <c r="H81" s="12"/>
    </row>
    <row r="82" customFormat="false" ht="14.4" hidden="false" customHeight="false" outlineLevel="0" collapsed="false">
      <c r="A82" s="12"/>
      <c r="B82" s="14"/>
      <c r="C82" s="14"/>
      <c r="D82" s="14"/>
      <c r="E82" s="14"/>
      <c r="F82" s="14"/>
      <c r="G82" s="14"/>
      <c r="H82" s="12"/>
      <c r="K82" s="15"/>
    </row>
    <row r="83" customFormat="false" ht="14.4" hidden="false" customHeight="false" outlineLevel="0" collapsed="false">
      <c r="A83" s="12"/>
      <c r="B83" s="12"/>
      <c r="C83" s="12"/>
      <c r="E83" s="12"/>
      <c r="F83" s="12"/>
      <c r="G8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2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9.66"/>
    <col collapsed="false" customWidth="true" hidden="false" outlineLevel="0" max="9" min="9" style="0" width="9.87"/>
    <col collapsed="false" customWidth="true" hidden="false" outlineLevel="0" max="12" min="12" style="0" width="9.99"/>
    <col collapsed="false" customWidth="true" hidden="false" outlineLevel="0" max="13" min="13" style="0" width="10.66"/>
  </cols>
  <sheetData>
    <row r="1" customFormat="false" ht="14.4" hidden="false" customHeight="false" outlineLevel="0" collapsed="false">
      <c r="A1" s="16" t="n">
        <v>110</v>
      </c>
      <c r="B1" s="16"/>
      <c r="C1" s="16"/>
      <c r="D1" s="16"/>
      <c r="E1" s="16" t="n">
        <v>13</v>
      </c>
      <c r="F1" s="16"/>
      <c r="H1" s="12" t="n">
        <f aca="false">A1*0.0256</f>
        <v>2.816</v>
      </c>
      <c r="L1" s="12" t="n">
        <f aca="false">E1*0.0256</f>
        <v>0.3328</v>
      </c>
    </row>
    <row r="2" customFormat="false" ht="14.4" hidden="false" customHeight="false" outlineLevel="0" collapsed="false">
      <c r="A2" s="12" t="n">
        <v>176</v>
      </c>
      <c r="B2" s="16"/>
      <c r="C2" s="16"/>
      <c r="D2" s="16"/>
      <c r="E2" s="16" t="n">
        <v>11</v>
      </c>
      <c r="F2" s="16"/>
      <c r="H2" s="12" t="n">
        <f aca="false">A2*0.0256</f>
        <v>4.5056</v>
      </c>
      <c r="L2" s="12" t="n">
        <f aca="false">E2*0.0256</f>
        <v>0.2816</v>
      </c>
    </row>
    <row r="3" customFormat="false" ht="14.4" hidden="false" customHeight="false" outlineLevel="0" collapsed="false">
      <c r="B3" s="16" t="n">
        <v>16</v>
      </c>
      <c r="C3" s="16"/>
      <c r="D3" s="16"/>
      <c r="E3" s="16"/>
      <c r="F3" s="16" t="n">
        <v>5</v>
      </c>
      <c r="H3" s="12"/>
      <c r="I3" s="12" t="n">
        <f aca="false">B3*0.0256</f>
        <v>0.4096</v>
      </c>
      <c r="L3" s="12"/>
      <c r="M3" s="12" t="n">
        <f aca="false">I3*0.0256</f>
        <v>0.01048576</v>
      </c>
    </row>
    <row r="4" customFormat="false" ht="14.4" hidden="false" customHeight="false" outlineLevel="0" collapsed="false">
      <c r="A4" s="16" t="n">
        <v>114</v>
      </c>
      <c r="B4" s="16"/>
      <c r="C4" s="16"/>
      <c r="D4" s="16"/>
      <c r="E4" s="16" t="n">
        <v>13</v>
      </c>
      <c r="F4" s="16"/>
      <c r="H4" s="12" t="n">
        <f aca="false">A4*0.0256</f>
        <v>2.9184</v>
      </c>
      <c r="I4" s="12"/>
      <c r="L4" s="12" t="n">
        <f aca="false">E4*0.0256</f>
        <v>0.3328</v>
      </c>
      <c r="M4" s="12"/>
    </row>
    <row r="5" customFormat="false" ht="14.4" hidden="false" customHeight="false" outlineLevel="0" collapsed="false">
      <c r="A5" s="16" t="n">
        <v>107</v>
      </c>
      <c r="B5" s="16"/>
      <c r="C5" s="16"/>
      <c r="D5" s="16"/>
      <c r="E5" s="16" t="n">
        <v>8</v>
      </c>
      <c r="F5" s="16"/>
      <c r="H5" s="12" t="n">
        <f aca="false">A5*0.0256</f>
        <v>2.7392</v>
      </c>
      <c r="I5" s="12"/>
      <c r="L5" s="12" t="n">
        <f aca="false">E5*0.0256</f>
        <v>0.2048</v>
      </c>
      <c r="M5" s="12"/>
    </row>
    <row r="6" customFormat="false" ht="14.4" hidden="false" customHeight="false" outlineLevel="0" collapsed="false">
      <c r="A6" s="16" t="n">
        <v>100</v>
      </c>
      <c r="B6" s="16"/>
      <c r="C6" s="16"/>
      <c r="D6" s="16"/>
      <c r="E6" s="16" t="n">
        <v>7</v>
      </c>
      <c r="F6" s="16"/>
      <c r="H6" s="12" t="n">
        <f aca="false">A6*0.0256</f>
        <v>2.56</v>
      </c>
      <c r="I6" s="12"/>
      <c r="L6" s="12" t="n">
        <f aca="false">E6*0.0256</f>
        <v>0.1792</v>
      </c>
      <c r="M6" s="12"/>
    </row>
    <row r="7" customFormat="false" ht="14.4" hidden="false" customHeight="false" outlineLevel="0" collapsed="false">
      <c r="A7" s="16" t="n">
        <v>94</v>
      </c>
      <c r="B7" s="16"/>
      <c r="C7" s="16"/>
      <c r="D7" s="16"/>
      <c r="E7" s="16" t="n">
        <v>13</v>
      </c>
      <c r="F7" s="16"/>
      <c r="H7" s="12" t="n">
        <f aca="false">A7*0.0256</f>
        <v>2.4064</v>
      </c>
      <c r="I7" s="12"/>
      <c r="L7" s="12" t="n">
        <f aca="false">E7*0.0256</f>
        <v>0.3328</v>
      </c>
      <c r="M7" s="12"/>
    </row>
    <row r="8" customFormat="false" ht="14.4" hidden="false" customHeight="false" outlineLevel="0" collapsed="false">
      <c r="A8" s="16"/>
      <c r="B8" s="16" t="n">
        <v>16</v>
      </c>
      <c r="D8" s="16"/>
      <c r="E8" s="16"/>
      <c r="F8" s="16" t="n">
        <v>14</v>
      </c>
      <c r="H8" s="12"/>
      <c r="I8" s="12" t="n">
        <f aca="false">B8*0.0256</f>
        <v>0.4096</v>
      </c>
      <c r="L8" s="12"/>
      <c r="M8" s="12" t="n">
        <f aca="false">I8*0.0256</f>
        <v>0.01048576</v>
      </c>
    </row>
    <row r="9" customFormat="false" ht="14.4" hidden="false" customHeight="false" outlineLevel="0" collapsed="false">
      <c r="A9" s="16"/>
      <c r="B9" s="16" t="n">
        <v>17</v>
      </c>
      <c r="C9" s="16"/>
      <c r="D9" s="16"/>
      <c r="E9" s="16"/>
      <c r="F9" s="16" t="n">
        <v>14</v>
      </c>
      <c r="H9" s="12"/>
      <c r="I9" s="12" t="n">
        <f aca="false">B9*0.0256</f>
        <v>0.4352</v>
      </c>
      <c r="L9" s="12"/>
      <c r="M9" s="12" t="n">
        <f aca="false">I9*0.0256</f>
        <v>0.01114112</v>
      </c>
    </row>
    <row r="10" customFormat="false" ht="14.4" hidden="false" customHeight="false" outlineLevel="0" collapsed="false">
      <c r="A10" s="16" t="n">
        <v>106</v>
      </c>
      <c r="B10" s="16"/>
      <c r="C10" s="16"/>
      <c r="D10" s="16"/>
      <c r="E10" s="16" t="n">
        <v>13</v>
      </c>
      <c r="F10" s="16"/>
      <c r="H10" s="12" t="n">
        <f aca="false">A10*0.0256</f>
        <v>2.7136</v>
      </c>
      <c r="I10" s="12"/>
      <c r="L10" s="12" t="n">
        <f aca="false">E10*0.0256</f>
        <v>0.3328</v>
      </c>
      <c r="M10" s="12"/>
    </row>
    <row r="11" customFormat="false" ht="14.4" hidden="false" customHeight="false" outlineLevel="0" collapsed="false">
      <c r="A11" s="16" t="n">
        <v>68</v>
      </c>
      <c r="B11" s="16"/>
      <c r="C11" s="16"/>
      <c r="D11" s="16"/>
      <c r="E11" s="16" t="n">
        <v>14</v>
      </c>
      <c r="F11" s="16"/>
      <c r="H11" s="12" t="n">
        <f aca="false">A11*0.0256</f>
        <v>1.7408</v>
      </c>
      <c r="I11" s="12"/>
      <c r="L11" s="12" t="n">
        <f aca="false">E11*0.0256</f>
        <v>0.3584</v>
      </c>
      <c r="M11" s="12"/>
    </row>
    <row r="12" customFormat="false" ht="14.4" hidden="false" customHeight="false" outlineLevel="0" collapsed="false">
      <c r="A12" s="16" t="n">
        <v>112</v>
      </c>
      <c r="B12" s="16"/>
      <c r="C12" s="16"/>
      <c r="D12" s="16"/>
      <c r="E12" s="16" t="n">
        <v>15</v>
      </c>
      <c r="F12" s="16"/>
      <c r="H12" s="12" t="n">
        <f aca="false">A12*0.0256</f>
        <v>2.8672</v>
      </c>
      <c r="I12" s="12"/>
      <c r="L12" s="12" t="n">
        <f aca="false">E12*0.0256</f>
        <v>0.384</v>
      </c>
      <c r="M12" s="12"/>
    </row>
    <row r="13" customFormat="false" ht="14.4" hidden="false" customHeight="false" outlineLevel="0" collapsed="false">
      <c r="A13" s="16"/>
      <c r="B13" s="16" t="n">
        <v>14</v>
      </c>
      <c r="C13" s="16"/>
      <c r="D13" s="16"/>
      <c r="E13" s="16"/>
      <c r="F13" s="16" t="n">
        <v>11</v>
      </c>
      <c r="H13" s="12"/>
      <c r="I13" s="12" t="n">
        <f aca="false">B13*0.0256</f>
        <v>0.3584</v>
      </c>
      <c r="L13" s="12"/>
      <c r="M13" s="12" t="n">
        <f aca="false">I13*0.0256</f>
        <v>0.00917504</v>
      </c>
    </row>
    <row r="14" customFormat="false" ht="14.4" hidden="false" customHeight="false" outlineLevel="0" collapsed="false">
      <c r="A14" s="16" t="n">
        <v>124</v>
      </c>
      <c r="B14" s="16"/>
      <c r="C14" s="16"/>
      <c r="D14" s="16"/>
      <c r="E14" s="16" t="n">
        <v>16</v>
      </c>
      <c r="F14" s="16"/>
      <c r="H14" s="12" t="n">
        <f aca="false">A14*0.0256</f>
        <v>3.1744</v>
      </c>
      <c r="I14" s="12"/>
      <c r="L14" s="12" t="n">
        <f aca="false">E14*0.0256</f>
        <v>0.4096</v>
      </c>
      <c r="M14" s="12"/>
    </row>
    <row r="15" customFormat="false" ht="14.4" hidden="false" customHeight="false" outlineLevel="0" collapsed="false">
      <c r="A15" s="16" t="n">
        <v>95</v>
      </c>
      <c r="B15" s="16"/>
      <c r="C15" s="16"/>
      <c r="D15" s="16"/>
      <c r="E15" s="16" t="n">
        <v>10</v>
      </c>
      <c r="F15" s="16"/>
      <c r="H15" s="12" t="n">
        <f aca="false">A15*0.0256</f>
        <v>2.432</v>
      </c>
      <c r="I15" s="12"/>
      <c r="L15" s="12" t="n">
        <f aca="false">E15*0.0256</f>
        <v>0.256</v>
      </c>
      <c r="M15" s="12"/>
    </row>
    <row r="16" customFormat="false" ht="14.4" hidden="false" customHeight="false" outlineLevel="0" collapsed="false">
      <c r="A16" s="16" t="n">
        <v>100</v>
      </c>
      <c r="B16" s="16"/>
      <c r="C16" s="16"/>
      <c r="D16" s="16"/>
      <c r="E16" s="16" t="n">
        <v>17</v>
      </c>
      <c r="F16" s="16"/>
      <c r="H16" s="12" t="n">
        <f aca="false">A16*0.0256</f>
        <v>2.56</v>
      </c>
      <c r="I16" s="12"/>
      <c r="L16" s="12" t="n">
        <f aca="false">E16*0.0256</f>
        <v>0.4352</v>
      </c>
      <c r="M16" s="12"/>
    </row>
    <row r="17" customFormat="false" ht="14.4" hidden="false" customHeight="false" outlineLevel="0" collapsed="false">
      <c r="A17" s="16" t="n">
        <v>84</v>
      </c>
      <c r="B17" s="16"/>
      <c r="C17" s="16"/>
      <c r="D17" s="16"/>
      <c r="E17" s="16" t="n">
        <v>19</v>
      </c>
      <c r="F17" s="16"/>
      <c r="H17" s="12" t="n">
        <f aca="false">A17*0.0256</f>
        <v>2.1504</v>
      </c>
      <c r="I17" s="12"/>
      <c r="L17" s="12" t="n">
        <f aca="false">E17*0.0256</f>
        <v>0.4864</v>
      </c>
      <c r="M17" s="12"/>
    </row>
    <row r="18" customFormat="false" ht="14.4" hidden="false" customHeight="false" outlineLevel="0" collapsed="false">
      <c r="A18" s="16"/>
      <c r="B18" s="16" t="n">
        <v>18</v>
      </c>
      <c r="C18" s="16"/>
      <c r="D18" s="16"/>
      <c r="E18" s="16"/>
      <c r="F18" s="16" t="n">
        <v>9</v>
      </c>
      <c r="H18" s="12"/>
      <c r="I18" s="12" t="n">
        <f aca="false">B18*0.0256</f>
        <v>0.4608</v>
      </c>
      <c r="L18" s="12"/>
      <c r="M18" s="12" t="n">
        <f aca="false">I18*0.0256</f>
        <v>0.01179648</v>
      </c>
    </row>
    <row r="19" customFormat="false" ht="14.4" hidden="false" customHeight="false" outlineLevel="0" collapsed="false">
      <c r="A19" s="16" t="n">
        <v>116</v>
      </c>
      <c r="B19" s="16"/>
      <c r="C19" s="16"/>
      <c r="D19" s="16"/>
      <c r="E19" s="16" t="n">
        <v>20</v>
      </c>
      <c r="F19" s="16"/>
      <c r="H19" s="12" t="n">
        <f aca="false">A19*0.0256</f>
        <v>2.9696</v>
      </c>
      <c r="I19" s="12"/>
      <c r="L19" s="12" t="n">
        <f aca="false">E19*0.0256</f>
        <v>0.512</v>
      </c>
      <c r="M19" s="12"/>
    </row>
    <row r="20" customFormat="false" ht="14.4" hidden="false" customHeight="false" outlineLevel="0" collapsed="false">
      <c r="A20" s="16" t="n">
        <v>98</v>
      </c>
      <c r="B20" s="16"/>
      <c r="C20" s="16"/>
      <c r="D20" s="16"/>
      <c r="E20" s="16" t="n">
        <v>22</v>
      </c>
      <c r="F20" s="16"/>
      <c r="H20" s="12" t="n">
        <f aca="false">A20*0.0256</f>
        <v>2.5088</v>
      </c>
      <c r="I20" s="12"/>
      <c r="L20" s="12" t="n">
        <f aca="false">E20*0.0256</f>
        <v>0.5632</v>
      </c>
      <c r="M20" s="12"/>
    </row>
    <row r="21" customFormat="false" ht="14.4" hidden="false" customHeight="false" outlineLevel="0" collapsed="false">
      <c r="A21" s="16"/>
      <c r="B21" s="16" t="n">
        <v>17</v>
      </c>
      <c r="C21" s="16"/>
      <c r="D21" s="16"/>
      <c r="E21" s="16"/>
      <c r="F21" s="16" t="n">
        <v>10</v>
      </c>
      <c r="H21" s="12"/>
      <c r="I21" s="12" t="n">
        <f aca="false">B21*0.0256</f>
        <v>0.4352</v>
      </c>
      <c r="L21" s="12"/>
      <c r="M21" s="12" t="n">
        <f aca="false">I21*0.0256</f>
        <v>0.01114112</v>
      </c>
    </row>
    <row r="22" customFormat="false" ht="14.4" hidden="false" customHeight="false" outlineLevel="0" collapsed="false">
      <c r="A22" s="16" t="n">
        <v>90</v>
      </c>
      <c r="B22" s="16"/>
      <c r="C22" s="16"/>
      <c r="D22" s="16"/>
      <c r="E22" s="16" t="n">
        <v>22</v>
      </c>
      <c r="F22" s="16"/>
      <c r="H22" s="12" t="n">
        <f aca="false">A22*0.0256</f>
        <v>2.304</v>
      </c>
      <c r="I22" s="12"/>
      <c r="L22" s="12" t="n">
        <f aca="false">E22*0.0256</f>
        <v>0.5632</v>
      </c>
      <c r="M22" s="12"/>
    </row>
    <row r="23" customFormat="false" ht="14.4" hidden="false" customHeight="false" outlineLevel="0" collapsed="false">
      <c r="A23" s="16" t="n">
        <v>86</v>
      </c>
      <c r="B23" s="16"/>
      <c r="C23" s="16"/>
      <c r="D23" s="16"/>
      <c r="E23" s="16" t="n">
        <v>22</v>
      </c>
      <c r="F23" s="16"/>
      <c r="H23" s="12" t="n">
        <f aca="false">A23*0.0256</f>
        <v>2.2016</v>
      </c>
      <c r="I23" s="12"/>
      <c r="L23" s="12" t="n">
        <f aca="false">E23*0.0256</f>
        <v>0.5632</v>
      </c>
      <c r="M23" s="12"/>
    </row>
    <row r="24" customFormat="false" ht="14.4" hidden="false" customHeight="false" outlineLevel="0" collapsed="false">
      <c r="A24" s="16" t="n">
        <v>120</v>
      </c>
      <c r="B24" s="16"/>
      <c r="C24" s="16"/>
      <c r="D24" s="16"/>
      <c r="E24" s="16" t="n">
        <v>23</v>
      </c>
      <c r="F24" s="16"/>
      <c r="H24" s="12" t="n">
        <f aca="false">A24*0.0256</f>
        <v>3.072</v>
      </c>
      <c r="I24" s="12"/>
      <c r="L24" s="12" t="n">
        <f aca="false">E24*0.0256</f>
        <v>0.5888</v>
      </c>
      <c r="M24" s="12"/>
    </row>
    <row r="25" customFormat="false" ht="14.4" hidden="false" customHeight="false" outlineLevel="0" collapsed="false">
      <c r="A25" s="16" t="n">
        <v>116</v>
      </c>
      <c r="B25" s="16"/>
      <c r="C25" s="16"/>
      <c r="D25" s="16"/>
      <c r="E25" s="16" t="n">
        <v>23</v>
      </c>
      <c r="F25" s="16"/>
      <c r="H25" s="12" t="n">
        <f aca="false">A25*0.0256</f>
        <v>2.9696</v>
      </c>
      <c r="I25" s="12"/>
      <c r="L25" s="12" t="n">
        <f aca="false">E25*0.0256</f>
        <v>0.5888</v>
      </c>
      <c r="M25" s="12"/>
    </row>
    <row r="26" customFormat="false" ht="14.4" hidden="false" customHeight="false" outlineLevel="0" collapsed="false">
      <c r="A26" s="16" t="n">
        <v>130</v>
      </c>
      <c r="B26" s="16"/>
      <c r="C26" s="16"/>
      <c r="D26" s="16"/>
      <c r="E26" s="16" t="n">
        <v>23</v>
      </c>
      <c r="F26" s="16"/>
      <c r="H26" s="12" t="n">
        <f aca="false">A26*0.0256</f>
        <v>3.328</v>
      </c>
      <c r="I26" s="12"/>
      <c r="L26" s="12" t="n">
        <f aca="false">E26*0.0256</f>
        <v>0.5888</v>
      </c>
      <c r="M26" s="12"/>
    </row>
    <row r="27" customFormat="false" ht="14.4" hidden="false" customHeight="false" outlineLevel="0" collapsed="false">
      <c r="A27" s="16"/>
      <c r="B27" s="16" t="n">
        <v>18</v>
      </c>
      <c r="C27" s="16"/>
      <c r="D27" s="16"/>
      <c r="E27" s="16"/>
      <c r="F27" s="16" t="n">
        <v>11</v>
      </c>
      <c r="H27" s="12"/>
      <c r="I27" s="12" t="n">
        <f aca="false">B27*0.0256</f>
        <v>0.4608</v>
      </c>
      <c r="L27" s="12"/>
      <c r="M27" s="12" t="n">
        <f aca="false">I27*0.0256</f>
        <v>0.01179648</v>
      </c>
    </row>
    <row r="28" customFormat="false" ht="14.4" hidden="false" customHeight="false" outlineLevel="0" collapsed="false">
      <c r="A28" s="16" t="n">
        <v>90</v>
      </c>
      <c r="B28" s="16"/>
      <c r="C28" s="16"/>
      <c r="D28" s="16"/>
      <c r="E28" s="16" t="n">
        <v>23</v>
      </c>
      <c r="F28" s="16"/>
      <c r="H28" s="12" t="n">
        <f aca="false">A28*0.0256</f>
        <v>2.304</v>
      </c>
      <c r="I28" s="12"/>
      <c r="L28" s="12" t="n">
        <f aca="false">E28*0.0256</f>
        <v>0.5888</v>
      </c>
    </row>
    <row r="29" customFormat="false" ht="14.4" hidden="false" customHeight="false" outlineLevel="0" collapsed="false">
      <c r="A29" s="16" t="n">
        <v>106</v>
      </c>
      <c r="B29" s="16"/>
      <c r="C29" s="16"/>
      <c r="D29" s="16"/>
      <c r="E29" s="16" t="n">
        <v>23</v>
      </c>
      <c r="F29" s="16"/>
      <c r="H29" s="12" t="n">
        <f aca="false">A29*0.0256</f>
        <v>2.7136</v>
      </c>
      <c r="I29" s="12"/>
      <c r="L29" s="12" t="n">
        <f aca="false">E29*0.0256</f>
        <v>0.5888</v>
      </c>
    </row>
    <row r="30" customFormat="false" ht="14.4" hidden="false" customHeight="false" outlineLevel="0" collapsed="false">
      <c r="A30" s="16" t="n">
        <v>114</v>
      </c>
      <c r="B30" s="16"/>
      <c r="C30" s="16"/>
      <c r="D30" s="16"/>
      <c r="E30" s="16" t="n">
        <v>23</v>
      </c>
      <c r="F30" s="16"/>
      <c r="H30" s="12" t="n">
        <f aca="false">A30*0.0256</f>
        <v>2.9184</v>
      </c>
      <c r="I30" s="12"/>
      <c r="L30" s="12" t="n">
        <f aca="false">E30*0.0256</f>
        <v>0.5888</v>
      </c>
    </row>
    <row r="31" customFormat="false" ht="14.4" hidden="false" customHeight="false" outlineLevel="0" collapsed="false">
      <c r="A31" s="16" t="n">
        <v>134</v>
      </c>
      <c r="B31" s="16"/>
      <c r="C31" s="16"/>
      <c r="D31" s="16"/>
      <c r="E31" s="16" t="n">
        <v>20</v>
      </c>
      <c r="F31" s="16"/>
      <c r="H31" s="12" t="n">
        <f aca="false">A31*0.0256</f>
        <v>3.4304</v>
      </c>
      <c r="I31" s="12"/>
      <c r="L31" s="12" t="n">
        <f aca="false">E31*0.0256</f>
        <v>0.512</v>
      </c>
    </row>
    <row r="32" customFormat="false" ht="14.4" hidden="false" customHeight="false" outlineLevel="0" collapsed="false">
      <c r="A32" s="16" t="n">
        <v>92</v>
      </c>
      <c r="B32" s="16"/>
      <c r="C32" s="16"/>
      <c r="D32" s="16"/>
      <c r="E32" s="16" t="n">
        <v>9</v>
      </c>
      <c r="F32" s="16"/>
      <c r="H32" s="12" t="n">
        <f aca="false">A32*0.0256</f>
        <v>2.3552</v>
      </c>
      <c r="I32" s="12"/>
      <c r="L32" s="12" t="n">
        <f aca="false">E32*0.0256</f>
        <v>0.2304</v>
      </c>
    </row>
    <row r="33" customFormat="false" ht="14.4" hidden="false" customHeight="false" outlineLevel="0" collapsed="false">
      <c r="A33" s="16" t="n">
        <v>106</v>
      </c>
      <c r="B33" s="16"/>
      <c r="C33" s="16"/>
      <c r="D33" s="16"/>
      <c r="E33" s="16" t="n">
        <v>21</v>
      </c>
      <c r="F33" s="16"/>
      <c r="H33" s="12" t="n">
        <f aca="false">A33*0.0256</f>
        <v>2.7136</v>
      </c>
      <c r="I33" s="12"/>
      <c r="L33" s="12" t="n">
        <f aca="false">E33*0.0256</f>
        <v>0.5376</v>
      </c>
    </row>
    <row r="34" customFormat="false" ht="14.4" hidden="false" customHeight="false" outlineLevel="0" collapsed="false">
      <c r="A34" s="16" t="n">
        <v>103</v>
      </c>
      <c r="B34" s="16"/>
      <c r="C34" s="16"/>
      <c r="D34" s="16"/>
      <c r="E34" s="16" t="n">
        <v>8</v>
      </c>
      <c r="F34" s="15"/>
      <c r="H34" s="12" t="n">
        <f aca="false">A34*0.0256</f>
        <v>2.6368</v>
      </c>
      <c r="I34" s="12"/>
      <c r="L34" s="12" t="n">
        <f aca="false">E34*0.0256</f>
        <v>0.2048</v>
      </c>
    </row>
    <row r="35" customFormat="false" ht="14.4" hidden="false" customHeight="false" outlineLevel="0" collapsed="false">
      <c r="A35" s="16" t="n">
        <v>120</v>
      </c>
      <c r="B35" s="16"/>
      <c r="C35" s="16"/>
      <c r="D35" s="16"/>
      <c r="E35" s="16" t="n">
        <v>24</v>
      </c>
      <c r="F35" s="16"/>
      <c r="H35" s="12" t="n">
        <f aca="false">A35*0.0256</f>
        <v>3.072</v>
      </c>
      <c r="I35" s="12"/>
      <c r="L35" s="12" t="n">
        <f aca="false">E35*0.0256</f>
        <v>0.6144</v>
      </c>
    </row>
    <row r="36" customFormat="false" ht="14.4" hidden="false" customHeight="false" outlineLevel="0" collapsed="false">
      <c r="A36" s="16"/>
      <c r="B36" s="16" t="n">
        <v>15</v>
      </c>
      <c r="C36" s="16"/>
      <c r="D36" s="16"/>
      <c r="E36" s="16"/>
      <c r="F36" s="16" t="n">
        <v>11</v>
      </c>
      <c r="H36" s="12"/>
      <c r="I36" s="12" t="n">
        <f aca="false">B36*0.0256</f>
        <v>0.384</v>
      </c>
      <c r="L36" s="12"/>
    </row>
    <row r="37" customFormat="false" ht="14.4" hidden="false" customHeight="false" outlineLevel="0" collapsed="false">
      <c r="A37" s="16" t="n">
        <v>100</v>
      </c>
      <c r="B37" s="16"/>
      <c r="C37" s="16"/>
      <c r="D37" s="16"/>
      <c r="E37" s="16" t="n">
        <v>10</v>
      </c>
      <c r="F37" s="16"/>
      <c r="H37" s="12" t="n">
        <f aca="false">A37*0.0256</f>
        <v>2.56</v>
      </c>
      <c r="L37" s="12" t="n">
        <f aca="false">E37*0.0256</f>
        <v>0.256</v>
      </c>
    </row>
    <row r="38" customFormat="false" ht="14.4" hidden="false" customHeight="false" outlineLevel="0" collapsed="false">
      <c r="A38" s="16" t="n">
        <v>70</v>
      </c>
      <c r="B38" s="16"/>
      <c r="C38" s="16"/>
      <c r="D38" s="16"/>
      <c r="E38" s="16" t="n">
        <v>14</v>
      </c>
      <c r="F38" s="16"/>
      <c r="H38" s="12" t="n">
        <f aca="false">A38*0.0256</f>
        <v>1.792</v>
      </c>
      <c r="L38" s="12" t="n">
        <f aca="false">E38*0.0256</f>
        <v>0.3584</v>
      </c>
    </row>
    <row r="39" customFormat="false" ht="14.4" hidden="false" customHeight="false" outlineLevel="0" collapsed="false">
      <c r="A39" s="16" t="n">
        <v>104</v>
      </c>
      <c r="B39" s="16"/>
      <c r="C39" s="16"/>
      <c r="D39" s="16"/>
      <c r="E39" s="16" t="n">
        <v>26</v>
      </c>
      <c r="F39" s="16"/>
      <c r="H39" s="12" t="n">
        <f aca="false">A39*0.0256</f>
        <v>2.6624</v>
      </c>
      <c r="L39" s="12" t="n">
        <f aca="false">E39*0.0256</f>
        <v>0.6656</v>
      </c>
    </row>
    <row r="40" customFormat="false" ht="14.4" hidden="false" customHeight="false" outlineLevel="0" collapsed="false">
      <c r="A40" s="16" t="n">
        <v>82</v>
      </c>
      <c r="B40" s="16"/>
      <c r="C40" s="16"/>
      <c r="D40" s="16"/>
      <c r="E40" s="16" t="n">
        <v>12</v>
      </c>
      <c r="F40" s="16"/>
      <c r="H40" s="12" t="n">
        <f aca="false">A40*0.0256</f>
        <v>2.0992</v>
      </c>
      <c r="L40" s="12" t="n">
        <f aca="false">E40*0.0256</f>
        <v>0.3072</v>
      </c>
    </row>
    <row r="41" customFormat="false" ht="14.4" hidden="false" customHeight="false" outlineLevel="0" collapsed="false">
      <c r="A41" s="16" t="n">
        <v>106</v>
      </c>
      <c r="B41" s="16"/>
      <c r="C41" s="16"/>
      <c r="D41" s="16"/>
      <c r="E41" s="16" t="n">
        <v>16</v>
      </c>
      <c r="F41" s="16"/>
      <c r="H41" s="12" t="n">
        <f aca="false">A41*0.0256</f>
        <v>2.7136</v>
      </c>
      <c r="L41" s="12" t="n">
        <f aca="false">E41*0.0256</f>
        <v>0.4096</v>
      </c>
    </row>
    <row r="42" customFormat="false" ht="14.4" hidden="false" customHeight="false" outlineLevel="0" collapsed="false">
      <c r="A42" s="16" t="n">
        <v>62</v>
      </c>
      <c r="B42" s="16"/>
      <c r="C42" s="16"/>
      <c r="D42" s="16"/>
      <c r="E42" s="16" t="n">
        <v>16</v>
      </c>
      <c r="F42" s="16"/>
      <c r="H42" s="12" t="n">
        <f aca="false">A42*0.0256</f>
        <v>1.5872</v>
      </c>
      <c r="L42" s="12" t="n">
        <f aca="false">E42*0.0256</f>
        <v>0.4096</v>
      </c>
    </row>
    <row r="43" customFormat="false" ht="14.4" hidden="false" customHeight="false" outlineLevel="0" collapsed="false">
      <c r="A43" s="16" t="n">
        <v>60</v>
      </c>
      <c r="B43" s="16"/>
      <c r="C43" s="16"/>
      <c r="D43" s="16"/>
      <c r="E43" s="16" t="n">
        <v>12</v>
      </c>
      <c r="F43" s="16"/>
      <c r="H43" s="12" t="n">
        <f aca="false">A43*0.0256</f>
        <v>1.536</v>
      </c>
      <c r="L43" s="12" t="n">
        <f aca="false">E43*0.0256</f>
        <v>0.3072</v>
      </c>
    </row>
    <row r="44" customFormat="false" ht="14.4" hidden="false" customHeight="false" outlineLevel="0" collapsed="false">
      <c r="A44" s="16" t="n">
        <v>55</v>
      </c>
      <c r="B44" s="16"/>
      <c r="C44" s="16"/>
      <c r="D44" s="16"/>
      <c r="E44" s="16" t="n">
        <v>14</v>
      </c>
      <c r="F44" s="16"/>
      <c r="H44" s="12" t="n">
        <f aca="false">A44*0.0256</f>
        <v>1.408</v>
      </c>
      <c r="L44" s="12" t="n">
        <f aca="false">E44*0.0256</f>
        <v>0.3584</v>
      </c>
    </row>
    <row r="45" customFormat="false" ht="14.4" hidden="false" customHeight="false" outlineLevel="0" collapsed="false">
      <c r="A45" s="16" t="n">
        <v>71</v>
      </c>
      <c r="B45" s="16"/>
      <c r="C45" s="16"/>
      <c r="D45" s="16"/>
      <c r="E45" s="16" t="n">
        <v>15</v>
      </c>
      <c r="F45" s="14"/>
      <c r="H45" s="12" t="n">
        <f aca="false">A45*0.0256</f>
        <v>1.8176</v>
      </c>
      <c r="L45" s="12" t="n">
        <f aca="false">E45*0.0256</f>
        <v>0.384</v>
      </c>
    </row>
    <row r="46" customFormat="false" ht="14.4" hidden="false" customHeight="false" outlineLevel="0" collapsed="false">
      <c r="A46" s="16" t="n">
        <v>82</v>
      </c>
      <c r="B46" s="16"/>
      <c r="C46" s="16"/>
      <c r="D46" s="16"/>
      <c r="E46" s="16" t="n">
        <v>15</v>
      </c>
      <c r="F46" s="14"/>
      <c r="H46" s="12" t="n">
        <f aca="false">A46*0.0256</f>
        <v>2.0992</v>
      </c>
      <c r="L46" s="12" t="n">
        <f aca="false">E46*0.0256</f>
        <v>0.384</v>
      </c>
    </row>
    <row r="47" customFormat="false" ht="14.4" hidden="false" customHeight="false" outlineLevel="0" collapsed="false">
      <c r="A47" s="16" t="n">
        <v>50</v>
      </c>
      <c r="B47" s="16"/>
      <c r="C47" s="16"/>
      <c r="D47" s="16"/>
      <c r="E47" s="16" t="n">
        <v>15</v>
      </c>
      <c r="F47" s="14"/>
      <c r="H47" s="12" t="n">
        <f aca="false">A47*0.0256</f>
        <v>1.28</v>
      </c>
      <c r="L47" s="12" t="n">
        <f aca="false">E47*0.0256</f>
        <v>0.384</v>
      </c>
    </row>
    <row r="48" customFormat="false" ht="14.4" hidden="false" customHeight="false" outlineLevel="0" collapsed="false">
      <c r="A48" s="16" t="n">
        <v>67</v>
      </c>
      <c r="B48" s="16"/>
      <c r="C48" s="16"/>
      <c r="D48" s="16"/>
      <c r="E48" s="16" t="n">
        <v>15</v>
      </c>
      <c r="F48" s="14"/>
      <c r="H48" s="12" t="n">
        <f aca="false">A48*0.0256</f>
        <v>1.7152</v>
      </c>
      <c r="L48" s="12" t="n">
        <f aca="false">E48*0.0256</f>
        <v>0.384</v>
      </c>
    </row>
    <row r="49" customFormat="false" ht="14.4" hidden="false" customHeight="false" outlineLevel="0" collapsed="false">
      <c r="A49" s="17" t="n">
        <v>67</v>
      </c>
      <c r="B49" s="17"/>
      <c r="C49" s="17"/>
      <c r="D49" s="17"/>
      <c r="E49" s="17" t="n">
        <v>15</v>
      </c>
      <c r="F49" s="14"/>
      <c r="H49" s="12" t="n">
        <f aca="false">A49*0.0256</f>
        <v>1.7152</v>
      </c>
      <c r="L49" s="12" t="n">
        <f aca="false">E49*0.0256</f>
        <v>0.384</v>
      </c>
    </row>
    <row r="50" customFormat="false" ht="14.4" hidden="false" customHeight="false" outlineLevel="0" collapsed="false">
      <c r="A50" s="17" t="n">
        <v>72</v>
      </c>
      <c r="B50" s="17"/>
      <c r="C50" s="17"/>
      <c r="D50" s="17"/>
      <c r="E50" s="17" t="n">
        <v>17</v>
      </c>
      <c r="F50" s="14"/>
      <c r="H50" s="12" t="n">
        <f aca="false">A50*0.0256</f>
        <v>1.8432</v>
      </c>
      <c r="L50" s="12" t="n">
        <f aca="false">E50*0.0256</f>
        <v>0.4352</v>
      </c>
    </row>
    <row r="51" customFormat="false" ht="14.4" hidden="false" customHeight="false" outlineLevel="0" collapsed="false">
      <c r="A51" s="17" t="n">
        <v>58</v>
      </c>
      <c r="B51" s="17"/>
      <c r="C51" s="17"/>
      <c r="D51" s="17"/>
      <c r="E51" s="16" t="n">
        <v>15</v>
      </c>
      <c r="F51" s="17"/>
      <c r="H51" s="12" t="n">
        <f aca="false">A51*0.0256</f>
        <v>1.4848</v>
      </c>
      <c r="L51" s="12" t="n">
        <f aca="false">E51*0.0256</f>
        <v>0.384</v>
      </c>
    </row>
    <row r="52" customFormat="false" ht="14.4" hidden="false" customHeight="false" outlineLevel="0" collapsed="false">
      <c r="A52" s="17" t="n">
        <v>80</v>
      </c>
      <c r="B52" s="17"/>
      <c r="C52" s="17"/>
      <c r="D52" s="17"/>
      <c r="E52" s="17" t="n">
        <v>16</v>
      </c>
      <c r="H52" s="12" t="n">
        <f aca="false">A52*0.0256</f>
        <v>2.048</v>
      </c>
      <c r="L52" s="12" t="n">
        <f aca="false">E52*0.0256</f>
        <v>0.40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57" activeCellId="0" sqref="H57:M10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8" t="n">
        <v>2.82</v>
      </c>
      <c r="E1" s="18" t="n">
        <v>0.333</v>
      </c>
      <c r="H1" s="12" t="n">
        <f aca="false">A1*0.67</f>
        <v>1.8894</v>
      </c>
      <c r="L1" s="12" t="n">
        <f aca="false">E1*0.67</f>
        <v>0.22311</v>
      </c>
    </row>
    <row r="2" customFormat="false" ht="14.4" hidden="false" customHeight="false" outlineLevel="0" collapsed="false">
      <c r="A2" s="18" t="n">
        <v>4.51</v>
      </c>
      <c r="E2" s="18" t="n">
        <v>0.282</v>
      </c>
      <c r="H2" s="12" t="n">
        <f aca="false">A2*0.67</f>
        <v>3.0217</v>
      </c>
      <c r="L2" s="12" t="n">
        <f aca="false">E2*0.67</f>
        <v>0.18894</v>
      </c>
    </row>
    <row r="3" customFormat="false" ht="14.4" hidden="false" customHeight="false" outlineLevel="0" collapsed="false">
      <c r="B3" s="18" t="n">
        <v>0.41</v>
      </c>
      <c r="F3" s="18" t="n">
        <v>0.105</v>
      </c>
      <c r="H3" s="12"/>
      <c r="I3" s="12" t="n">
        <f aca="false">B3*0.67</f>
        <v>0.2747</v>
      </c>
      <c r="L3" s="12"/>
      <c r="M3" s="12" t="n">
        <f aca="false">F3*0.67</f>
        <v>0.07035</v>
      </c>
    </row>
    <row r="4" customFormat="false" ht="14.4" hidden="false" customHeight="false" outlineLevel="0" collapsed="false">
      <c r="A4" s="18" t="n">
        <v>2.92</v>
      </c>
      <c r="E4" s="18" t="n">
        <v>0.333</v>
      </c>
      <c r="H4" s="12" t="n">
        <f aca="false">A4*0.67</f>
        <v>1.9564</v>
      </c>
      <c r="I4" s="12"/>
      <c r="L4" s="12" t="n">
        <f aca="false">E4*0.67</f>
        <v>0.22311</v>
      </c>
      <c r="M4" s="12"/>
    </row>
    <row r="5" customFormat="false" ht="14.4" hidden="false" customHeight="false" outlineLevel="0" collapsed="false">
      <c r="A5" s="18" t="n">
        <v>2.74</v>
      </c>
      <c r="E5" s="18" t="n">
        <v>0.205</v>
      </c>
      <c r="H5" s="12" t="n">
        <f aca="false">A5*0.67</f>
        <v>1.8358</v>
      </c>
      <c r="I5" s="12"/>
      <c r="L5" s="12" t="n">
        <f aca="false">E5*0.67</f>
        <v>0.13735</v>
      </c>
      <c r="M5" s="12"/>
    </row>
    <row r="6" customFormat="false" ht="14.4" hidden="false" customHeight="false" outlineLevel="0" collapsed="false">
      <c r="A6" s="18" t="n">
        <v>2.56</v>
      </c>
      <c r="E6" s="18" t="n">
        <v>0.179</v>
      </c>
      <c r="H6" s="12" t="n">
        <f aca="false">A6*0.67</f>
        <v>1.7152</v>
      </c>
      <c r="I6" s="12"/>
      <c r="L6" s="12" t="n">
        <f aca="false">E6*0.67</f>
        <v>0.11993</v>
      </c>
      <c r="M6" s="12"/>
    </row>
    <row r="7" customFormat="false" ht="14.4" hidden="false" customHeight="false" outlineLevel="0" collapsed="false">
      <c r="A7" s="18" t="n">
        <v>2.41</v>
      </c>
      <c r="E7" s="18" t="n">
        <v>0.333</v>
      </c>
      <c r="H7" s="12" t="n">
        <f aca="false">A7*0.67</f>
        <v>1.6147</v>
      </c>
      <c r="I7" s="12"/>
      <c r="L7" s="12" t="n">
        <f aca="false">E7*0.67</f>
        <v>0.22311</v>
      </c>
      <c r="M7" s="12"/>
    </row>
    <row r="8" customFormat="false" ht="14.4" hidden="false" customHeight="false" outlineLevel="0" collapsed="false">
      <c r="B8" s="18" t="n">
        <v>0.41</v>
      </c>
      <c r="F8" s="18" t="n">
        <v>0.105</v>
      </c>
      <c r="H8" s="12"/>
      <c r="I8" s="12" t="n">
        <f aca="false">B8*0.67</f>
        <v>0.2747</v>
      </c>
      <c r="L8" s="12"/>
      <c r="M8" s="12" t="n">
        <f aca="false">F8*0.67</f>
        <v>0.07035</v>
      </c>
    </row>
    <row r="9" customFormat="false" ht="14.4" hidden="false" customHeight="false" outlineLevel="0" collapsed="false">
      <c r="B9" s="18" t="n">
        <v>0.435</v>
      </c>
      <c r="F9" s="18" t="n">
        <v>0.111</v>
      </c>
      <c r="H9" s="12"/>
      <c r="I9" s="12" t="n">
        <f aca="false">B9*0.67</f>
        <v>0.29145</v>
      </c>
      <c r="L9" s="12"/>
      <c r="M9" s="12" t="n">
        <f aca="false">F9*0.67</f>
        <v>0.07437</v>
      </c>
    </row>
    <row r="10" customFormat="false" ht="14.4" hidden="false" customHeight="false" outlineLevel="0" collapsed="false">
      <c r="A10" s="18" t="n">
        <v>2.71</v>
      </c>
      <c r="E10" s="18" t="n">
        <v>0.333</v>
      </c>
      <c r="H10" s="12" t="n">
        <f aca="false">A10*0.67</f>
        <v>1.8157</v>
      </c>
      <c r="I10" s="12"/>
      <c r="L10" s="12" t="n">
        <f aca="false">E10*0.67</f>
        <v>0.22311</v>
      </c>
      <c r="M10" s="12"/>
    </row>
    <row r="11" customFormat="false" ht="14.4" hidden="false" customHeight="false" outlineLevel="0" collapsed="false">
      <c r="A11" s="18" t="n">
        <v>1.74</v>
      </c>
      <c r="E11" s="18" t="n">
        <v>0.358</v>
      </c>
      <c r="H11" s="12" t="n">
        <f aca="false">A11*0.67</f>
        <v>1.1658</v>
      </c>
      <c r="I11" s="12"/>
      <c r="L11" s="12" t="n">
        <f aca="false">E11*0.67</f>
        <v>0.23986</v>
      </c>
      <c r="M11" s="12"/>
    </row>
    <row r="12" customFormat="false" ht="14.4" hidden="false" customHeight="false" outlineLevel="0" collapsed="false">
      <c r="A12" s="18" t="n">
        <v>2.87</v>
      </c>
      <c r="E12" s="18" t="n">
        <v>0.384</v>
      </c>
      <c r="H12" s="12" t="n">
        <f aca="false">A12*0.67</f>
        <v>1.9229</v>
      </c>
      <c r="I12" s="12"/>
      <c r="L12" s="12" t="n">
        <f aca="false">E12*0.67</f>
        <v>0.25728</v>
      </c>
      <c r="M12" s="12"/>
    </row>
    <row r="13" customFormat="false" ht="14.4" hidden="false" customHeight="false" outlineLevel="0" collapsed="false">
      <c r="B13" s="18" t="n">
        <v>0.358</v>
      </c>
      <c r="F13" s="18" t="n">
        <v>0.0918</v>
      </c>
      <c r="H13" s="12"/>
      <c r="I13" s="12" t="n">
        <f aca="false">B13*0.67</f>
        <v>0.23986</v>
      </c>
      <c r="L13" s="12"/>
      <c r="M13" s="12" t="n">
        <f aca="false">F13*0.67</f>
        <v>0.061506</v>
      </c>
    </row>
    <row r="14" customFormat="false" ht="14.4" hidden="false" customHeight="false" outlineLevel="0" collapsed="false">
      <c r="A14" s="18" t="n">
        <v>3.17</v>
      </c>
      <c r="E14" s="18" t="n">
        <v>0.41</v>
      </c>
      <c r="H14" s="12" t="n">
        <f aca="false">A14*0.67</f>
        <v>2.1239</v>
      </c>
      <c r="I14" s="12"/>
      <c r="L14" s="12" t="n">
        <f aca="false">E14*0.67</f>
        <v>0.2747</v>
      </c>
      <c r="M14" s="12"/>
    </row>
    <row r="15" customFormat="false" ht="14.4" hidden="false" customHeight="false" outlineLevel="0" collapsed="false">
      <c r="A15" s="18" t="n">
        <v>2.43</v>
      </c>
      <c r="E15" s="18" t="n">
        <v>0.256</v>
      </c>
      <c r="H15" s="12" t="n">
        <f aca="false">A15*0.67</f>
        <v>1.6281</v>
      </c>
      <c r="I15" s="12"/>
      <c r="L15" s="12" t="n">
        <f aca="false">E15*0.67</f>
        <v>0.17152</v>
      </c>
      <c r="M15" s="12"/>
    </row>
    <row r="16" customFormat="false" ht="14.4" hidden="false" customHeight="false" outlineLevel="0" collapsed="false">
      <c r="A16" s="18" t="n">
        <v>2.56</v>
      </c>
      <c r="E16" s="18" t="n">
        <v>0.435</v>
      </c>
      <c r="H16" s="12" t="n">
        <f aca="false">A16*0.67</f>
        <v>1.7152</v>
      </c>
      <c r="I16" s="12"/>
      <c r="L16" s="12" t="n">
        <f aca="false">E16*0.67</f>
        <v>0.29145</v>
      </c>
      <c r="M16" s="12"/>
    </row>
    <row r="17" customFormat="false" ht="14.4" hidden="false" customHeight="false" outlineLevel="0" collapsed="false">
      <c r="A17" s="18" t="n">
        <v>2.15</v>
      </c>
      <c r="E17" s="18" t="n">
        <v>0.486</v>
      </c>
      <c r="H17" s="12" t="n">
        <f aca="false">A17*0.67</f>
        <v>1.4405</v>
      </c>
      <c r="I17" s="12"/>
      <c r="L17" s="12" t="n">
        <f aca="false">E17*0.67</f>
        <v>0.32562</v>
      </c>
      <c r="M17" s="12"/>
    </row>
    <row r="18" customFormat="false" ht="14.4" hidden="false" customHeight="false" outlineLevel="0" collapsed="false">
      <c r="B18" s="18" t="n">
        <v>0.461</v>
      </c>
      <c r="F18" s="18" t="n">
        <v>0.118</v>
      </c>
      <c r="H18" s="12"/>
      <c r="I18" s="12" t="n">
        <f aca="false">B18*0.67</f>
        <v>0.30887</v>
      </c>
      <c r="L18" s="12"/>
      <c r="M18" s="12" t="n">
        <f aca="false">F18*0.67</f>
        <v>0.07906</v>
      </c>
    </row>
    <row r="19" customFormat="false" ht="14.4" hidden="false" customHeight="false" outlineLevel="0" collapsed="false">
      <c r="A19" s="18" t="n">
        <v>2.97</v>
      </c>
      <c r="E19" s="18" t="n">
        <v>0.512</v>
      </c>
      <c r="H19" s="12" t="n">
        <f aca="false">A19*0.67</f>
        <v>1.9899</v>
      </c>
      <c r="I19" s="12"/>
      <c r="L19" s="12" t="n">
        <f aca="false">E19*0.67</f>
        <v>0.34304</v>
      </c>
      <c r="M19" s="12"/>
    </row>
    <row r="20" customFormat="false" ht="14.4" hidden="false" customHeight="false" outlineLevel="0" collapsed="false">
      <c r="A20" s="18" t="n">
        <v>2.51</v>
      </c>
      <c r="E20" s="18" t="n">
        <v>0.563</v>
      </c>
      <c r="H20" s="12" t="n">
        <f aca="false">A20*0.67</f>
        <v>1.6817</v>
      </c>
      <c r="I20" s="12"/>
      <c r="L20" s="12" t="n">
        <f aca="false">E20*0.67</f>
        <v>0.37721</v>
      </c>
      <c r="M20" s="12"/>
    </row>
    <row r="21" customFormat="false" ht="14.4" hidden="false" customHeight="false" outlineLevel="0" collapsed="false">
      <c r="B21" s="18" t="n">
        <v>0.435</v>
      </c>
      <c r="F21" s="18" t="n">
        <v>0.111</v>
      </c>
      <c r="H21" s="12"/>
      <c r="I21" s="12" t="n">
        <f aca="false">B21*0.67</f>
        <v>0.29145</v>
      </c>
      <c r="L21" s="12"/>
      <c r="M21" s="12" t="n">
        <f aca="false">F21*0.67</f>
        <v>0.07437</v>
      </c>
    </row>
    <row r="22" customFormat="false" ht="14.4" hidden="false" customHeight="false" outlineLevel="0" collapsed="false">
      <c r="A22" s="18" t="n">
        <v>2.3</v>
      </c>
      <c r="E22" s="18" t="n">
        <v>0.563</v>
      </c>
      <c r="H22" s="12" t="n">
        <f aca="false">A22*0.67</f>
        <v>1.541</v>
      </c>
      <c r="I22" s="12"/>
      <c r="L22" s="12" t="n">
        <f aca="false">E22*0.67</f>
        <v>0.37721</v>
      </c>
      <c r="M22" s="12"/>
    </row>
    <row r="23" customFormat="false" ht="14.4" hidden="false" customHeight="false" outlineLevel="0" collapsed="false">
      <c r="A23" s="18" t="n">
        <v>2.2</v>
      </c>
      <c r="E23" s="18" t="n">
        <v>0.563</v>
      </c>
      <c r="H23" s="12" t="n">
        <f aca="false">A23*0.67</f>
        <v>1.474</v>
      </c>
      <c r="I23" s="12"/>
      <c r="L23" s="12" t="n">
        <f aca="false">E23*0.67</f>
        <v>0.37721</v>
      </c>
      <c r="M23" s="12"/>
    </row>
    <row r="24" customFormat="false" ht="14.4" hidden="false" customHeight="false" outlineLevel="0" collapsed="false">
      <c r="A24" s="18" t="n">
        <v>3.07</v>
      </c>
      <c r="E24" s="18" t="n">
        <v>0.589</v>
      </c>
      <c r="H24" s="12" t="n">
        <f aca="false">A24*0.67</f>
        <v>2.0569</v>
      </c>
      <c r="I24" s="12"/>
      <c r="L24" s="12" t="n">
        <f aca="false">E24*0.67</f>
        <v>0.39463</v>
      </c>
      <c r="M24" s="12"/>
    </row>
    <row r="25" customFormat="false" ht="14.4" hidden="false" customHeight="false" outlineLevel="0" collapsed="false">
      <c r="A25" s="18" t="n">
        <v>2.97</v>
      </c>
      <c r="E25" s="18" t="n">
        <v>0.589</v>
      </c>
      <c r="H25" s="12" t="n">
        <f aca="false">A25*0.67</f>
        <v>1.9899</v>
      </c>
      <c r="I25" s="12"/>
      <c r="L25" s="12" t="n">
        <f aca="false">E25*0.67</f>
        <v>0.39463</v>
      </c>
      <c r="M25" s="12"/>
    </row>
    <row r="26" customFormat="false" ht="14.4" hidden="false" customHeight="false" outlineLevel="0" collapsed="false">
      <c r="A26" s="18" t="n">
        <v>3.33</v>
      </c>
      <c r="E26" s="18" t="n">
        <v>0.589</v>
      </c>
      <c r="H26" s="12" t="n">
        <f aca="false">A26*0.67</f>
        <v>2.2311</v>
      </c>
      <c r="I26" s="12"/>
      <c r="L26" s="12" t="n">
        <f aca="false">E26*0.67</f>
        <v>0.39463</v>
      </c>
      <c r="M26" s="12"/>
    </row>
    <row r="27" customFormat="false" ht="14.4" hidden="false" customHeight="false" outlineLevel="0" collapsed="false">
      <c r="B27" s="18" t="n">
        <v>0.461</v>
      </c>
      <c r="F27" s="18" t="n">
        <v>0.118</v>
      </c>
      <c r="H27" s="12"/>
      <c r="I27" s="12" t="n">
        <f aca="false">B27*0.67</f>
        <v>0.30887</v>
      </c>
      <c r="L27" s="12"/>
      <c r="M27" s="12" t="n">
        <f aca="false">F27*0.67</f>
        <v>0.07906</v>
      </c>
    </row>
    <row r="28" customFormat="false" ht="14.4" hidden="false" customHeight="false" outlineLevel="0" collapsed="false">
      <c r="A28" s="18" t="n">
        <v>2.3</v>
      </c>
      <c r="E28" s="18" t="n">
        <v>0.589</v>
      </c>
      <c r="H28" s="12" t="n">
        <f aca="false">A28*0.67</f>
        <v>1.541</v>
      </c>
      <c r="I28" s="12"/>
      <c r="L28" s="12" t="n">
        <f aca="false">E28*0.67</f>
        <v>0.39463</v>
      </c>
      <c r="M28" s="12"/>
    </row>
    <row r="29" customFormat="false" ht="14.4" hidden="false" customHeight="false" outlineLevel="0" collapsed="false">
      <c r="A29" s="18" t="n">
        <v>2.71</v>
      </c>
      <c r="E29" s="18" t="n">
        <v>0.589</v>
      </c>
      <c r="H29" s="12" t="n">
        <f aca="false">A29*0.67</f>
        <v>1.8157</v>
      </c>
      <c r="I29" s="12"/>
      <c r="L29" s="12" t="n">
        <f aca="false">E29*0.67</f>
        <v>0.39463</v>
      </c>
      <c r="M29" s="12"/>
    </row>
    <row r="30" customFormat="false" ht="14.4" hidden="false" customHeight="false" outlineLevel="0" collapsed="false">
      <c r="A30" s="18" t="n">
        <v>2.92</v>
      </c>
      <c r="E30" s="18" t="n">
        <v>0.589</v>
      </c>
      <c r="H30" s="12" t="n">
        <f aca="false">A30*0.67</f>
        <v>1.9564</v>
      </c>
      <c r="I30" s="12"/>
      <c r="L30" s="12" t="n">
        <f aca="false">E30*0.67</f>
        <v>0.39463</v>
      </c>
      <c r="M30" s="12"/>
    </row>
    <row r="31" customFormat="false" ht="14.4" hidden="false" customHeight="false" outlineLevel="0" collapsed="false">
      <c r="A31" s="18" t="n">
        <v>3.43</v>
      </c>
      <c r="E31" s="18" t="n">
        <v>0.512</v>
      </c>
      <c r="H31" s="12" t="n">
        <f aca="false">A31*0.67</f>
        <v>2.2981</v>
      </c>
      <c r="I31" s="12"/>
      <c r="L31" s="12" t="n">
        <f aca="false">E31*0.67</f>
        <v>0.34304</v>
      </c>
      <c r="M31" s="12"/>
    </row>
    <row r="32" customFormat="false" ht="14.4" hidden="false" customHeight="false" outlineLevel="0" collapsed="false">
      <c r="A32" s="18" t="n">
        <v>2.36</v>
      </c>
      <c r="E32" s="18" t="n">
        <v>0.23</v>
      </c>
      <c r="H32" s="12" t="n">
        <f aca="false">A32*0.67</f>
        <v>1.5812</v>
      </c>
      <c r="I32" s="12"/>
      <c r="L32" s="12" t="n">
        <f aca="false">E32*0.67</f>
        <v>0.1541</v>
      </c>
      <c r="M32" s="12"/>
    </row>
    <row r="33" customFormat="false" ht="14.4" hidden="false" customHeight="false" outlineLevel="0" collapsed="false">
      <c r="A33" s="18" t="n">
        <v>2.71</v>
      </c>
      <c r="E33" s="18" t="n">
        <v>0.538</v>
      </c>
      <c r="H33" s="12" t="n">
        <f aca="false">A33*0.67</f>
        <v>1.8157</v>
      </c>
      <c r="I33" s="12"/>
      <c r="L33" s="12" t="n">
        <f aca="false">E33*0.67</f>
        <v>0.36046</v>
      </c>
      <c r="M33" s="12"/>
    </row>
    <row r="34" customFormat="false" ht="14.4" hidden="false" customHeight="false" outlineLevel="0" collapsed="false">
      <c r="A34" s="18" t="n">
        <v>2.64</v>
      </c>
      <c r="E34" s="18" t="n">
        <v>0.205</v>
      </c>
      <c r="H34" s="12" t="n">
        <f aca="false">A34*0.67</f>
        <v>1.7688</v>
      </c>
      <c r="I34" s="12"/>
      <c r="L34" s="12" t="n">
        <f aca="false">E34*0.67</f>
        <v>0.13735</v>
      </c>
      <c r="M34" s="12"/>
    </row>
    <row r="35" customFormat="false" ht="14.4" hidden="false" customHeight="false" outlineLevel="0" collapsed="false">
      <c r="A35" s="18" t="n">
        <v>3.07</v>
      </c>
      <c r="E35" s="18" t="n">
        <v>0.614</v>
      </c>
      <c r="H35" s="12" t="n">
        <f aca="false">A35*0.67</f>
        <v>2.0569</v>
      </c>
      <c r="I35" s="12"/>
      <c r="L35" s="12" t="n">
        <f aca="false">E35*0.67</f>
        <v>0.41138</v>
      </c>
      <c r="M35" s="12"/>
    </row>
    <row r="36" customFormat="false" ht="14.4" hidden="false" customHeight="false" outlineLevel="0" collapsed="false">
      <c r="B36" s="18" t="n">
        <v>0.384</v>
      </c>
      <c r="F36" s="12" t="n">
        <v>0.17</v>
      </c>
      <c r="H36" s="12"/>
      <c r="I36" s="12" t="n">
        <f aca="false">B36*0.67</f>
        <v>0.25728</v>
      </c>
      <c r="L36" s="12"/>
      <c r="M36" s="12" t="n">
        <f aca="false">F36*0.67</f>
        <v>0.1139</v>
      </c>
    </row>
    <row r="37" customFormat="false" ht="14.4" hidden="false" customHeight="false" outlineLevel="0" collapsed="false">
      <c r="A37" s="18" t="n">
        <v>2.56</v>
      </c>
      <c r="E37" s="18" t="n">
        <v>0.256</v>
      </c>
      <c r="H37" s="12" t="n">
        <f aca="false">A37*0.67</f>
        <v>1.7152</v>
      </c>
      <c r="L37" s="12" t="n">
        <f aca="false">E37*0.67</f>
        <v>0.17152</v>
      </c>
    </row>
    <row r="38" customFormat="false" ht="14.4" hidden="false" customHeight="false" outlineLevel="0" collapsed="false">
      <c r="A38" s="18" t="n">
        <v>1.79</v>
      </c>
      <c r="E38" s="18" t="n">
        <v>0.358</v>
      </c>
      <c r="H38" s="12" t="n">
        <f aca="false">A38*0.67</f>
        <v>1.1993</v>
      </c>
      <c r="L38" s="12" t="n">
        <f aca="false">E38*0.67</f>
        <v>0.23986</v>
      </c>
    </row>
    <row r="39" customFormat="false" ht="14.4" hidden="false" customHeight="false" outlineLevel="0" collapsed="false">
      <c r="A39" s="18" t="n">
        <v>2.66</v>
      </c>
      <c r="E39" s="18" t="n">
        <v>0.666</v>
      </c>
      <c r="H39" s="12" t="n">
        <f aca="false">A39*0.67</f>
        <v>1.7822</v>
      </c>
      <c r="L39" s="12" t="n">
        <f aca="false">E39*0.67</f>
        <v>0.44622</v>
      </c>
    </row>
    <row r="40" customFormat="false" ht="14.4" hidden="false" customHeight="false" outlineLevel="0" collapsed="false">
      <c r="A40" s="18" t="n">
        <v>2.1</v>
      </c>
      <c r="E40" s="18" t="n">
        <v>0.307</v>
      </c>
      <c r="H40" s="12" t="n">
        <f aca="false">A40*0.67</f>
        <v>1.407</v>
      </c>
      <c r="L40" s="12" t="n">
        <f aca="false">E40*0.67</f>
        <v>0.20569</v>
      </c>
    </row>
    <row r="41" customFormat="false" ht="14.4" hidden="false" customHeight="false" outlineLevel="0" collapsed="false">
      <c r="A41" s="18" t="n">
        <v>2.71</v>
      </c>
      <c r="E41" s="18" t="n">
        <v>0.41</v>
      </c>
      <c r="H41" s="12" t="n">
        <f aca="false">A41*0.67</f>
        <v>1.8157</v>
      </c>
      <c r="L41" s="12" t="n">
        <f aca="false">E41*0.67</f>
        <v>0.2747</v>
      </c>
    </row>
    <row r="42" customFormat="false" ht="14.4" hidden="false" customHeight="false" outlineLevel="0" collapsed="false">
      <c r="A42" s="18" t="n">
        <v>1.59</v>
      </c>
      <c r="E42" s="18" t="n">
        <v>0.41</v>
      </c>
      <c r="H42" s="12" t="n">
        <f aca="false">A42*0.67</f>
        <v>1.0653</v>
      </c>
      <c r="L42" s="12" t="n">
        <f aca="false">E42*0.67</f>
        <v>0.2747</v>
      </c>
    </row>
    <row r="43" customFormat="false" ht="14.4" hidden="false" customHeight="false" outlineLevel="0" collapsed="false">
      <c r="A43" s="18" t="n">
        <v>1.54</v>
      </c>
      <c r="E43" s="18" t="n">
        <v>0.307</v>
      </c>
      <c r="H43" s="12" t="n">
        <f aca="false">A43*0.67</f>
        <v>1.0318</v>
      </c>
      <c r="L43" s="12" t="n">
        <f aca="false">E43*0.67</f>
        <v>0.20569</v>
      </c>
    </row>
    <row r="44" customFormat="false" ht="14.4" hidden="false" customHeight="false" outlineLevel="0" collapsed="false">
      <c r="A44" s="18" t="n">
        <v>1.41</v>
      </c>
      <c r="E44" s="18" t="n">
        <v>0.358</v>
      </c>
      <c r="H44" s="12" t="n">
        <f aca="false">A44*0.67</f>
        <v>0.9447</v>
      </c>
      <c r="L44" s="12" t="n">
        <f aca="false">E44*0.67</f>
        <v>0.23986</v>
      </c>
    </row>
    <row r="45" customFormat="false" ht="14.4" hidden="false" customHeight="false" outlineLevel="0" collapsed="false">
      <c r="A45" s="18" t="n">
        <v>1.82</v>
      </c>
      <c r="E45" s="18" t="n">
        <v>0.384</v>
      </c>
      <c r="H45" s="12" t="n">
        <f aca="false">A45*0.67</f>
        <v>1.2194</v>
      </c>
      <c r="L45" s="12" t="n">
        <f aca="false">E45*0.67</f>
        <v>0.25728</v>
      </c>
    </row>
    <row r="46" customFormat="false" ht="14.4" hidden="false" customHeight="false" outlineLevel="0" collapsed="false">
      <c r="A46" s="18" t="n">
        <v>2.1</v>
      </c>
      <c r="E46" s="18" t="n">
        <v>0.384</v>
      </c>
      <c r="H46" s="12" t="n">
        <f aca="false">A46*0.67</f>
        <v>1.407</v>
      </c>
      <c r="L46" s="12" t="n">
        <f aca="false">E46*0.67</f>
        <v>0.25728</v>
      </c>
    </row>
    <row r="47" customFormat="false" ht="14.4" hidden="false" customHeight="false" outlineLevel="0" collapsed="false">
      <c r="A47" s="18" t="n">
        <v>1.28</v>
      </c>
      <c r="E47" s="18" t="n">
        <v>0.384</v>
      </c>
      <c r="H47" s="12" t="n">
        <f aca="false">A47*0.67</f>
        <v>0.8576</v>
      </c>
      <c r="L47" s="12" t="n">
        <f aca="false">E47*0.67</f>
        <v>0.25728</v>
      </c>
    </row>
    <row r="48" customFormat="false" ht="14.4" hidden="false" customHeight="false" outlineLevel="0" collapsed="false">
      <c r="A48" s="18" t="n">
        <v>1.72</v>
      </c>
      <c r="E48" s="18" t="n">
        <v>0.384</v>
      </c>
      <c r="H48" s="12" t="n">
        <f aca="false">A48*0.67</f>
        <v>1.1524</v>
      </c>
      <c r="L48" s="12" t="n">
        <f aca="false">E48*0.67</f>
        <v>0.25728</v>
      </c>
    </row>
    <row r="49" customFormat="false" ht="14.4" hidden="false" customHeight="false" outlineLevel="0" collapsed="false">
      <c r="A49" s="18" t="n">
        <v>1.72</v>
      </c>
      <c r="E49" s="18" t="n">
        <v>0.384</v>
      </c>
      <c r="H49" s="12" t="n">
        <f aca="false">A49*0.67</f>
        <v>1.1524</v>
      </c>
      <c r="L49" s="12" t="n">
        <f aca="false">E49*0.67</f>
        <v>0.25728</v>
      </c>
    </row>
    <row r="50" customFormat="false" ht="14.4" hidden="false" customHeight="false" outlineLevel="0" collapsed="false">
      <c r="A50" s="18" t="n">
        <v>1.84</v>
      </c>
      <c r="E50" s="18" t="n">
        <v>0.435</v>
      </c>
      <c r="H50" s="12" t="n">
        <f aca="false">A50*0.67</f>
        <v>1.2328</v>
      </c>
      <c r="L50" s="12" t="n">
        <f aca="false">E50*0.67</f>
        <v>0.29145</v>
      </c>
    </row>
    <row r="51" customFormat="false" ht="14.4" hidden="false" customHeight="false" outlineLevel="0" collapsed="false">
      <c r="A51" s="18" t="n">
        <v>1.48</v>
      </c>
      <c r="E51" s="18" t="n">
        <v>0.384</v>
      </c>
      <c r="H51" s="12" t="n">
        <f aca="false">A51*0.67</f>
        <v>0.9916</v>
      </c>
      <c r="L51" s="12" t="n">
        <f aca="false">E51*0.67</f>
        <v>0.25728</v>
      </c>
    </row>
    <row r="52" customFormat="false" ht="14.4" hidden="false" customHeight="false" outlineLevel="0" collapsed="false">
      <c r="A52" s="18" t="n">
        <v>2.05</v>
      </c>
      <c r="E52" s="18" t="n">
        <v>0.41</v>
      </c>
      <c r="H52" s="12" t="n">
        <f aca="false">A52*0.67</f>
        <v>1.3735</v>
      </c>
      <c r="L52" s="12" t="n">
        <f aca="false">E52*0.67</f>
        <v>0.2747</v>
      </c>
    </row>
    <row r="57" customFormat="false" ht="14.4" hidden="false" customHeight="false" outlineLevel="0" collapsed="false">
      <c r="A57" s="19" t="n">
        <v>1.89</v>
      </c>
      <c r="B57" s="7"/>
      <c r="C57" s="7"/>
      <c r="D57" s="7"/>
      <c r="E57" s="19" t="n">
        <v>0.223</v>
      </c>
      <c r="F57" s="7"/>
      <c r="H57" s="7" t="n">
        <f aca="false">2.24*A57</f>
        <v>4.2336</v>
      </c>
      <c r="I57" s="7"/>
      <c r="J57" s="7"/>
      <c r="K57" s="7"/>
      <c r="L57" s="7" t="n">
        <f aca="false">E57*2.24</f>
        <v>0.49952</v>
      </c>
      <c r="M57" s="7"/>
    </row>
    <row r="58" customFormat="false" ht="14.4" hidden="false" customHeight="false" outlineLevel="0" collapsed="false">
      <c r="A58" s="19" t="n">
        <v>3.02</v>
      </c>
      <c r="B58" s="7"/>
      <c r="C58" s="7"/>
      <c r="D58" s="7"/>
      <c r="E58" s="19" t="n">
        <v>0.189</v>
      </c>
      <c r="F58" s="7"/>
      <c r="H58" s="7" t="n">
        <f aca="false">2.24*A58</f>
        <v>6.7648</v>
      </c>
      <c r="I58" s="7"/>
      <c r="J58" s="7"/>
      <c r="K58" s="7"/>
      <c r="L58" s="7" t="n">
        <f aca="false">E58*2.24</f>
        <v>0.42336</v>
      </c>
      <c r="M58" s="7"/>
    </row>
    <row r="59" customFormat="false" ht="14.4" hidden="false" customHeight="false" outlineLevel="0" collapsed="false">
      <c r="A59" s="7"/>
      <c r="B59" s="19" t="n">
        <v>0.275</v>
      </c>
      <c r="C59" s="7"/>
      <c r="D59" s="7"/>
      <c r="E59" s="7"/>
      <c r="F59" s="19" t="n">
        <v>0.0704</v>
      </c>
      <c r="H59" s="7"/>
      <c r="I59" s="7" t="n">
        <f aca="false">2.24*B59</f>
        <v>0.616</v>
      </c>
      <c r="J59" s="7"/>
      <c r="K59" s="7"/>
      <c r="L59" s="7"/>
      <c r="M59" s="7" t="n">
        <f aca="false">F59*2.24</f>
        <v>0.157696</v>
      </c>
    </row>
    <row r="60" customFormat="false" ht="14.4" hidden="false" customHeight="false" outlineLevel="0" collapsed="false">
      <c r="A60" s="19" t="n">
        <v>1.96</v>
      </c>
      <c r="B60" s="7"/>
      <c r="C60" s="7"/>
      <c r="D60" s="7"/>
      <c r="E60" s="19" t="n">
        <v>0.223</v>
      </c>
      <c r="F60" s="7"/>
      <c r="H60" s="7" t="n">
        <f aca="false">2.24*A60</f>
        <v>4.3904</v>
      </c>
      <c r="I60" s="7"/>
      <c r="J60" s="7"/>
      <c r="K60" s="7"/>
      <c r="L60" s="7" t="n">
        <f aca="false">E60*2.24</f>
        <v>0.49952</v>
      </c>
      <c r="M60" s="7"/>
    </row>
    <row r="61" customFormat="false" ht="14.4" hidden="false" customHeight="false" outlineLevel="0" collapsed="false">
      <c r="A61" s="19" t="n">
        <v>1.84</v>
      </c>
      <c r="B61" s="7"/>
      <c r="C61" s="7"/>
      <c r="D61" s="7"/>
      <c r="E61" s="19" t="n">
        <v>0.137</v>
      </c>
      <c r="F61" s="7"/>
      <c r="H61" s="7" t="n">
        <f aca="false">2.24*A61</f>
        <v>4.1216</v>
      </c>
      <c r="I61" s="7"/>
      <c r="J61" s="7"/>
      <c r="K61" s="7"/>
      <c r="L61" s="7" t="n">
        <f aca="false">E61*2.24</f>
        <v>0.30688</v>
      </c>
      <c r="M61" s="7"/>
    </row>
    <row r="62" customFormat="false" ht="14.4" hidden="false" customHeight="false" outlineLevel="0" collapsed="false">
      <c r="A62" s="19" t="n">
        <v>1.72</v>
      </c>
      <c r="B62" s="7"/>
      <c r="C62" s="7"/>
      <c r="D62" s="7"/>
      <c r="E62" s="19" t="n">
        <v>0.12</v>
      </c>
      <c r="F62" s="7"/>
      <c r="H62" s="7" t="n">
        <f aca="false">2.24*A62</f>
        <v>3.8528</v>
      </c>
      <c r="I62" s="7"/>
      <c r="J62" s="7"/>
      <c r="K62" s="7"/>
      <c r="L62" s="7" t="n">
        <f aca="false">E62*2.24</f>
        <v>0.2688</v>
      </c>
      <c r="M62" s="7"/>
    </row>
    <row r="63" customFormat="false" ht="14.4" hidden="false" customHeight="false" outlineLevel="0" collapsed="false">
      <c r="A63" s="19" t="n">
        <v>1.61</v>
      </c>
      <c r="B63" s="7"/>
      <c r="C63" s="7"/>
      <c r="D63" s="7"/>
      <c r="E63" s="19" t="n">
        <v>0.223</v>
      </c>
      <c r="F63" s="7"/>
      <c r="H63" s="7" t="n">
        <f aca="false">2.24*A63</f>
        <v>3.6064</v>
      </c>
      <c r="I63" s="7"/>
      <c r="J63" s="7"/>
      <c r="K63" s="7"/>
      <c r="L63" s="7" t="n">
        <f aca="false">E63*2.24</f>
        <v>0.49952</v>
      </c>
      <c r="M63" s="7"/>
    </row>
    <row r="64" customFormat="false" ht="14.4" hidden="false" customHeight="false" outlineLevel="0" collapsed="false">
      <c r="A64" s="7"/>
      <c r="B64" s="19" t="n">
        <v>0.275</v>
      </c>
      <c r="C64" s="7"/>
      <c r="D64" s="7"/>
      <c r="E64" s="7"/>
      <c r="F64" s="19" t="n">
        <v>0.0704</v>
      </c>
      <c r="H64" s="7"/>
      <c r="I64" s="7" t="n">
        <f aca="false">2.24*B64</f>
        <v>0.616</v>
      </c>
      <c r="J64" s="7"/>
      <c r="K64" s="7"/>
      <c r="L64" s="7"/>
      <c r="M64" s="7" t="n">
        <f aca="false">F64*2.24</f>
        <v>0.157696</v>
      </c>
    </row>
    <row r="65" customFormat="false" ht="14.4" hidden="false" customHeight="false" outlineLevel="0" collapsed="false">
      <c r="A65" s="7"/>
      <c r="B65" s="19" t="n">
        <v>0.291</v>
      </c>
      <c r="C65" s="7"/>
      <c r="D65" s="7"/>
      <c r="E65" s="7"/>
      <c r="F65" s="19" t="n">
        <v>0.0744</v>
      </c>
      <c r="H65" s="7"/>
      <c r="I65" s="7" t="n">
        <f aca="false">2.24*B65</f>
        <v>0.65184</v>
      </c>
      <c r="J65" s="7"/>
      <c r="K65" s="7"/>
      <c r="L65" s="7"/>
      <c r="M65" s="7" t="n">
        <f aca="false">F65*2.24</f>
        <v>0.166656</v>
      </c>
    </row>
    <row r="66" customFormat="false" ht="14.4" hidden="false" customHeight="false" outlineLevel="0" collapsed="false">
      <c r="A66" s="19" t="n">
        <v>1.82</v>
      </c>
      <c r="B66" s="7"/>
      <c r="C66" s="7"/>
      <c r="D66" s="7"/>
      <c r="E66" s="19" t="n">
        <v>0.223</v>
      </c>
      <c r="F66" s="7"/>
      <c r="H66" s="7" t="n">
        <f aca="false">2.24*A66</f>
        <v>4.0768</v>
      </c>
      <c r="I66" s="7"/>
      <c r="J66" s="7"/>
      <c r="K66" s="7"/>
      <c r="L66" s="7" t="n">
        <f aca="false">E66*2.24</f>
        <v>0.49952</v>
      </c>
      <c r="M66" s="7"/>
    </row>
    <row r="67" customFormat="false" ht="14.4" hidden="false" customHeight="false" outlineLevel="0" collapsed="false">
      <c r="A67" s="19" t="n">
        <v>1.17</v>
      </c>
      <c r="B67" s="7"/>
      <c r="C67" s="7"/>
      <c r="D67" s="7"/>
      <c r="E67" s="19" t="n">
        <v>0.24</v>
      </c>
      <c r="F67" s="7"/>
      <c r="H67" s="7" t="n">
        <f aca="false">2.24*A67</f>
        <v>2.6208</v>
      </c>
      <c r="I67" s="7"/>
      <c r="J67" s="7"/>
      <c r="K67" s="7"/>
      <c r="L67" s="7" t="n">
        <f aca="false">E67*2.24</f>
        <v>0.5376</v>
      </c>
      <c r="M67" s="7"/>
    </row>
    <row r="68" customFormat="false" ht="14.4" hidden="false" customHeight="false" outlineLevel="0" collapsed="false">
      <c r="A68" s="19" t="n">
        <v>1.92</v>
      </c>
      <c r="B68" s="7"/>
      <c r="C68" s="7"/>
      <c r="D68" s="7"/>
      <c r="E68" s="19" t="n">
        <v>0.257</v>
      </c>
      <c r="F68" s="7"/>
      <c r="H68" s="7" t="n">
        <f aca="false">2.24*A68</f>
        <v>4.3008</v>
      </c>
      <c r="I68" s="7"/>
      <c r="J68" s="7"/>
      <c r="K68" s="7"/>
      <c r="L68" s="7" t="n">
        <f aca="false">E68*2.24</f>
        <v>0.57568</v>
      </c>
      <c r="M68" s="7"/>
    </row>
    <row r="69" customFormat="false" ht="14.4" hidden="false" customHeight="false" outlineLevel="0" collapsed="false">
      <c r="A69" s="7"/>
      <c r="B69" s="19" t="n">
        <v>0.24</v>
      </c>
      <c r="C69" s="7"/>
      <c r="D69" s="7"/>
      <c r="E69" s="7"/>
      <c r="F69" s="19" t="n">
        <v>0.0615</v>
      </c>
      <c r="H69" s="7"/>
      <c r="I69" s="7" t="n">
        <f aca="false">2.24*B69</f>
        <v>0.5376</v>
      </c>
      <c r="J69" s="7"/>
      <c r="K69" s="7"/>
      <c r="L69" s="7"/>
      <c r="M69" s="7" t="n">
        <f aca="false">F69*2.24</f>
        <v>0.13776</v>
      </c>
    </row>
    <row r="70" customFormat="false" ht="14.4" hidden="false" customHeight="false" outlineLevel="0" collapsed="false">
      <c r="A70" s="19" t="n">
        <v>2.12</v>
      </c>
      <c r="B70" s="7"/>
      <c r="C70" s="7"/>
      <c r="D70" s="7"/>
      <c r="E70" s="19" t="n">
        <v>0.275</v>
      </c>
      <c r="F70" s="7"/>
      <c r="H70" s="7" t="n">
        <f aca="false">2.24*A70</f>
        <v>4.7488</v>
      </c>
      <c r="I70" s="7"/>
      <c r="J70" s="7"/>
      <c r="K70" s="7"/>
      <c r="L70" s="7" t="n">
        <f aca="false">E70*2.24</f>
        <v>0.616</v>
      </c>
      <c r="M70" s="7"/>
    </row>
    <row r="71" customFormat="false" ht="14.4" hidden="false" customHeight="false" outlineLevel="0" collapsed="false">
      <c r="A71" s="19" t="n">
        <v>1.63</v>
      </c>
      <c r="B71" s="7"/>
      <c r="C71" s="7"/>
      <c r="D71" s="7"/>
      <c r="E71" s="19" t="n">
        <v>0.172</v>
      </c>
      <c r="F71" s="7"/>
      <c r="H71" s="7" t="n">
        <f aca="false">2.24*A71</f>
        <v>3.6512</v>
      </c>
      <c r="I71" s="7"/>
      <c r="J71" s="7"/>
      <c r="K71" s="7"/>
      <c r="L71" s="7" t="n">
        <f aca="false">E71*2.24</f>
        <v>0.38528</v>
      </c>
      <c r="M71" s="7"/>
    </row>
    <row r="72" customFormat="false" ht="14.4" hidden="false" customHeight="false" outlineLevel="0" collapsed="false">
      <c r="A72" s="19" t="n">
        <v>1.72</v>
      </c>
      <c r="B72" s="7"/>
      <c r="C72" s="7"/>
      <c r="D72" s="7"/>
      <c r="E72" s="19" t="n">
        <v>0.291</v>
      </c>
      <c r="F72" s="7"/>
      <c r="H72" s="7" t="n">
        <f aca="false">2.24*A72</f>
        <v>3.8528</v>
      </c>
      <c r="I72" s="7"/>
      <c r="J72" s="7"/>
      <c r="K72" s="7"/>
      <c r="L72" s="7" t="n">
        <f aca="false">E72*2.24</f>
        <v>0.65184</v>
      </c>
      <c r="M72" s="7"/>
    </row>
    <row r="73" customFormat="false" ht="14.4" hidden="false" customHeight="false" outlineLevel="0" collapsed="false">
      <c r="A73" s="19" t="n">
        <v>1.44</v>
      </c>
      <c r="B73" s="7"/>
      <c r="C73" s="7"/>
      <c r="D73" s="7"/>
      <c r="E73" s="19" t="n">
        <v>0.326</v>
      </c>
      <c r="F73" s="7"/>
      <c r="H73" s="7" t="n">
        <f aca="false">2.24*A73</f>
        <v>3.2256</v>
      </c>
      <c r="I73" s="7"/>
      <c r="J73" s="7"/>
      <c r="K73" s="7"/>
      <c r="L73" s="7" t="n">
        <f aca="false">E73*2.24</f>
        <v>0.73024</v>
      </c>
      <c r="M73" s="7"/>
    </row>
    <row r="74" customFormat="false" ht="14.4" hidden="false" customHeight="false" outlineLevel="0" collapsed="false">
      <c r="A74" s="7"/>
      <c r="B74" s="19" t="n">
        <v>0.309</v>
      </c>
      <c r="C74" s="7"/>
      <c r="D74" s="7"/>
      <c r="E74" s="7"/>
      <c r="F74" s="19" t="n">
        <v>0.0791</v>
      </c>
      <c r="H74" s="7"/>
      <c r="I74" s="7" t="n">
        <f aca="false">2.24*B74</f>
        <v>0.69216</v>
      </c>
      <c r="J74" s="7"/>
      <c r="K74" s="7"/>
      <c r="L74" s="7"/>
      <c r="M74" s="7" t="n">
        <f aca="false">F74*2.24</f>
        <v>0.177184</v>
      </c>
    </row>
    <row r="75" customFormat="false" ht="14.4" hidden="false" customHeight="false" outlineLevel="0" collapsed="false">
      <c r="A75" s="19" t="n">
        <v>1.99</v>
      </c>
      <c r="B75" s="7"/>
      <c r="C75" s="7"/>
      <c r="D75" s="7"/>
      <c r="E75" s="19" t="n">
        <v>0.343</v>
      </c>
      <c r="F75" s="7"/>
      <c r="H75" s="7" t="n">
        <f aca="false">2.24*A75</f>
        <v>4.4576</v>
      </c>
      <c r="I75" s="7"/>
      <c r="J75" s="7"/>
      <c r="K75" s="7"/>
      <c r="L75" s="7" t="n">
        <f aca="false">E75*2.24</f>
        <v>0.76832</v>
      </c>
      <c r="M75" s="7"/>
    </row>
    <row r="76" customFormat="false" ht="14.4" hidden="false" customHeight="false" outlineLevel="0" collapsed="false">
      <c r="A76" s="19" t="n">
        <v>1.68</v>
      </c>
      <c r="B76" s="7"/>
      <c r="C76" s="7"/>
      <c r="D76" s="7"/>
      <c r="E76" s="19" t="n">
        <v>0.377</v>
      </c>
      <c r="F76" s="7"/>
      <c r="H76" s="7" t="n">
        <f aca="false">2.24*A76</f>
        <v>3.7632</v>
      </c>
      <c r="I76" s="7"/>
      <c r="J76" s="7"/>
      <c r="K76" s="7"/>
      <c r="L76" s="7" t="n">
        <f aca="false">E76*2.24</f>
        <v>0.84448</v>
      </c>
      <c r="M76" s="7"/>
    </row>
    <row r="77" customFormat="false" ht="14.4" hidden="false" customHeight="false" outlineLevel="0" collapsed="false">
      <c r="A77" s="7"/>
      <c r="B77" s="19" t="n">
        <v>0.291</v>
      </c>
      <c r="C77" s="7"/>
      <c r="D77" s="7"/>
      <c r="E77" s="7"/>
      <c r="F77" s="19" t="n">
        <v>0.0744</v>
      </c>
      <c r="H77" s="7" t="n">
        <f aca="false">2.24*A77</f>
        <v>0</v>
      </c>
      <c r="I77" s="7" t="n">
        <f aca="false">2.24*B77</f>
        <v>0.65184</v>
      </c>
      <c r="J77" s="7"/>
      <c r="K77" s="7"/>
      <c r="L77" s="7" t="n">
        <f aca="false">E77*2.24</f>
        <v>0</v>
      </c>
      <c r="M77" s="7" t="n">
        <f aca="false">F77*2.24</f>
        <v>0.166656</v>
      </c>
    </row>
    <row r="78" customFormat="false" ht="14.4" hidden="false" customHeight="false" outlineLevel="0" collapsed="false">
      <c r="A78" s="19" t="n">
        <v>1.54</v>
      </c>
      <c r="B78" s="7"/>
      <c r="C78" s="7"/>
      <c r="D78" s="7"/>
      <c r="E78" s="19" t="n">
        <v>0.377</v>
      </c>
      <c r="F78" s="7"/>
      <c r="H78" s="7" t="n">
        <f aca="false">2.24*A78</f>
        <v>3.4496</v>
      </c>
      <c r="I78" s="7"/>
      <c r="J78" s="7"/>
      <c r="K78" s="7"/>
      <c r="L78" s="7" t="n">
        <f aca="false">E78*2.24</f>
        <v>0.84448</v>
      </c>
      <c r="M78" s="7"/>
    </row>
    <row r="79" customFormat="false" ht="14.4" hidden="false" customHeight="false" outlineLevel="0" collapsed="false">
      <c r="A79" s="19" t="n">
        <v>1.47</v>
      </c>
      <c r="B79" s="7"/>
      <c r="C79" s="7"/>
      <c r="D79" s="7"/>
      <c r="E79" s="19" t="n">
        <v>0.377</v>
      </c>
      <c r="F79" s="7"/>
      <c r="H79" s="7" t="n">
        <f aca="false">2.24*A79</f>
        <v>3.2928</v>
      </c>
      <c r="I79" s="7"/>
      <c r="J79" s="7"/>
      <c r="K79" s="7"/>
      <c r="L79" s="7" t="n">
        <f aca="false">E79*2.24</f>
        <v>0.84448</v>
      </c>
      <c r="M79" s="7"/>
    </row>
    <row r="80" customFormat="false" ht="14.4" hidden="false" customHeight="false" outlineLevel="0" collapsed="false">
      <c r="A80" s="19" t="n">
        <v>2.06</v>
      </c>
      <c r="B80" s="7"/>
      <c r="C80" s="7"/>
      <c r="D80" s="7"/>
      <c r="E80" s="19" t="n">
        <v>0.395</v>
      </c>
      <c r="F80" s="7"/>
      <c r="H80" s="7" t="n">
        <f aca="false">2.24*A80</f>
        <v>4.6144</v>
      </c>
      <c r="I80" s="7"/>
      <c r="J80" s="7"/>
      <c r="K80" s="7"/>
      <c r="L80" s="7" t="n">
        <f aca="false">E80*2.24</f>
        <v>0.8848</v>
      </c>
      <c r="M80" s="7"/>
    </row>
    <row r="81" customFormat="false" ht="14.4" hidden="false" customHeight="false" outlineLevel="0" collapsed="false">
      <c r="A81" s="19" t="n">
        <v>1.99</v>
      </c>
      <c r="B81" s="7"/>
      <c r="C81" s="7"/>
      <c r="D81" s="7"/>
      <c r="E81" s="19" t="n">
        <v>0.395</v>
      </c>
      <c r="F81" s="7"/>
      <c r="H81" s="7" t="n">
        <f aca="false">2.24*A81</f>
        <v>4.4576</v>
      </c>
      <c r="I81" s="7"/>
      <c r="J81" s="7"/>
      <c r="K81" s="7"/>
      <c r="L81" s="7" t="n">
        <f aca="false">E81*2.24</f>
        <v>0.8848</v>
      </c>
      <c r="M81" s="7"/>
    </row>
    <row r="82" customFormat="false" ht="14.4" hidden="false" customHeight="false" outlineLevel="0" collapsed="false">
      <c r="A82" s="19" t="n">
        <v>2.23</v>
      </c>
      <c r="B82" s="7"/>
      <c r="C82" s="7"/>
      <c r="D82" s="7"/>
      <c r="E82" s="19" t="n">
        <v>0.395</v>
      </c>
      <c r="F82" s="7"/>
      <c r="H82" s="7" t="n">
        <f aca="false">2.24*A82</f>
        <v>4.9952</v>
      </c>
      <c r="I82" s="7"/>
      <c r="J82" s="7"/>
      <c r="K82" s="7"/>
      <c r="L82" s="7" t="n">
        <f aca="false">E82*2.24</f>
        <v>0.8848</v>
      </c>
      <c r="M82" s="7"/>
    </row>
    <row r="83" customFormat="false" ht="14.4" hidden="false" customHeight="false" outlineLevel="0" collapsed="false">
      <c r="A83" s="7"/>
      <c r="B83" s="19" t="n">
        <v>0.309</v>
      </c>
      <c r="C83" s="7"/>
      <c r="D83" s="7"/>
      <c r="E83" s="7"/>
      <c r="F83" s="19" t="n">
        <v>0.0791</v>
      </c>
      <c r="H83" s="7" t="n">
        <f aca="false">2.24*A83</f>
        <v>0</v>
      </c>
      <c r="I83" s="7" t="n">
        <f aca="false">2.24*B83</f>
        <v>0.69216</v>
      </c>
      <c r="J83" s="7"/>
      <c r="K83" s="7"/>
      <c r="L83" s="7" t="n">
        <f aca="false">E83*2.24</f>
        <v>0</v>
      </c>
      <c r="M83" s="7" t="n">
        <f aca="false">F83*2.24</f>
        <v>0.177184</v>
      </c>
    </row>
    <row r="84" customFormat="false" ht="14.4" hidden="false" customHeight="false" outlineLevel="0" collapsed="false">
      <c r="A84" s="19" t="n">
        <v>1.54</v>
      </c>
      <c r="B84" s="7"/>
      <c r="C84" s="7"/>
      <c r="D84" s="7"/>
      <c r="E84" s="19" t="n">
        <v>0.395</v>
      </c>
      <c r="F84" s="7"/>
      <c r="H84" s="7" t="n">
        <f aca="false">2.24*A84</f>
        <v>3.4496</v>
      </c>
      <c r="I84" s="7"/>
      <c r="J84" s="7"/>
      <c r="K84" s="7"/>
      <c r="L84" s="7" t="n">
        <f aca="false">E84*2.24</f>
        <v>0.8848</v>
      </c>
      <c r="M84" s="7"/>
    </row>
    <row r="85" customFormat="false" ht="14.4" hidden="false" customHeight="false" outlineLevel="0" collapsed="false">
      <c r="A85" s="19" t="n">
        <v>1.82</v>
      </c>
      <c r="B85" s="7"/>
      <c r="C85" s="7"/>
      <c r="D85" s="7"/>
      <c r="E85" s="19" t="n">
        <v>0.395</v>
      </c>
      <c r="F85" s="7"/>
      <c r="H85" s="7" t="n">
        <f aca="false">2.24*A85</f>
        <v>4.0768</v>
      </c>
      <c r="I85" s="7"/>
      <c r="J85" s="7"/>
      <c r="K85" s="7"/>
      <c r="L85" s="7" t="n">
        <f aca="false">E85*2.24</f>
        <v>0.8848</v>
      </c>
      <c r="M85" s="7"/>
    </row>
    <row r="86" customFormat="false" ht="14.4" hidden="false" customHeight="false" outlineLevel="0" collapsed="false">
      <c r="A86" s="19" t="n">
        <v>1.96</v>
      </c>
      <c r="B86" s="7"/>
      <c r="C86" s="7"/>
      <c r="D86" s="7"/>
      <c r="E86" s="19" t="n">
        <v>0.395</v>
      </c>
      <c r="F86" s="7"/>
      <c r="H86" s="7" t="n">
        <f aca="false">2.24*A86</f>
        <v>4.3904</v>
      </c>
      <c r="I86" s="7"/>
      <c r="J86" s="7"/>
      <c r="K86" s="7"/>
      <c r="L86" s="7" t="n">
        <f aca="false">E86*2.24</f>
        <v>0.8848</v>
      </c>
      <c r="M86" s="7"/>
    </row>
    <row r="87" customFormat="false" ht="14.4" hidden="false" customHeight="false" outlineLevel="0" collapsed="false">
      <c r="A87" s="19" t="n">
        <v>2.3</v>
      </c>
      <c r="B87" s="7"/>
      <c r="C87" s="7"/>
      <c r="D87" s="7"/>
      <c r="E87" s="19" t="n">
        <v>0.343</v>
      </c>
      <c r="F87" s="7"/>
      <c r="H87" s="7" t="n">
        <f aca="false">2.24*A87</f>
        <v>5.152</v>
      </c>
      <c r="I87" s="7"/>
      <c r="J87" s="7"/>
      <c r="K87" s="7"/>
      <c r="L87" s="7" t="n">
        <f aca="false">E87*2.24</f>
        <v>0.76832</v>
      </c>
      <c r="M87" s="7"/>
    </row>
    <row r="88" customFormat="false" ht="14.4" hidden="false" customHeight="false" outlineLevel="0" collapsed="false">
      <c r="A88" s="19" t="n">
        <v>1.58</v>
      </c>
      <c r="B88" s="7"/>
      <c r="C88" s="7"/>
      <c r="D88" s="7"/>
      <c r="E88" s="19" t="n">
        <v>0.154</v>
      </c>
      <c r="F88" s="7"/>
      <c r="H88" s="7" t="n">
        <f aca="false">2.24*A88</f>
        <v>3.5392</v>
      </c>
      <c r="I88" s="7"/>
      <c r="J88" s="7"/>
      <c r="K88" s="7"/>
      <c r="L88" s="7" t="n">
        <f aca="false">E88*2.24</f>
        <v>0.34496</v>
      </c>
      <c r="M88" s="7"/>
    </row>
    <row r="89" customFormat="false" ht="14.4" hidden="false" customHeight="false" outlineLevel="0" collapsed="false">
      <c r="A89" s="19" t="n">
        <v>1.82</v>
      </c>
      <c r="B89" s="7"/>
      <c r="C89" s="7"/>
      <c r="D89" s="7"/>
      <c r="E89" s="19" t="n">
        <v>0.36</v>
      </c>
      <c r="F89" s="7"/>
      <c r="H89" s="7" t="n">
        <f aca="false">2.24*A89</f>
        <v>4.0768</v>
      </c>
      <c r="I89" s="7"/>
      <c r="J89" s="7"/>
      <c r="K89" s="7"/>
      <c r="L89" s="7" t="n">
        <f aca="false">E89*2.24</f>
        <v>0.8064</v>
      </c>
      <c r="M89" s="7"/>
    </row>
    <row r="90" customFormat="false" ht="14.4" hidden="false" customHeight="false" outlineLevel="0" collapsed="false">
      <c r="A90" s="19" t="n">
        <v>1.77</v>
      </c>
      <c r="B90" s="7"/>
      <c r="C90" s="7"/>
      <c r="D90" s="7"/>
      <c r="E90" s="19" t="n">
        <v>0.137</v>
      </c>
      <c r="F90" s="7"/>
      <c r="H90" s="7" t="n">
        <f aca="false">2.24*A90</f>
        <v>3.9648</v>
      </c>
      <c r="I90" s="7"/>
      <c r="J90" s="7"/>
      <c r="K90" s="7"/>
      <c r="L90" s="7" t="n">
        <f aca="false">E90*2.24</f>
        <v>0.30688</v>
      </c>
      <c r="M90" s="7"/>
    </row>
    <row r="91" customFormat="false" ht="14.4" hidden="false" customHeight="false" outlineLevel="0" collapsed="false">
      <c r="A91" s="19" t="n">
        <v>2.06</v>
      </c>
      <c r="B91" s="7"/>
      <c r="C91" s="7"/>
      <c r="D91" s="7"/>
      <c r="E91" s="19" t="n">
        <v>0.411</v>
      </c>
      <c r="F91" s="7"/>
      <c r="H91" s="7" t="n">
        <f aca="false">2.24*A91</f>
        <v>4.6144</v>
      </c>
      <c r="I91" s="7"/>
      <c r="J91" s="7"/>
      <c r="K91" s="7"/>
      <c r="L91" s="7" t="n">
        <f aca="false">E91*2.24</f>
        <v>0.92064</v>
      </c>
      <c r="M91" s="7"/>
    </row>
    <row r="92" customFormat="false" ht="14.4" hidden="false" customHeight="false" outlineLevel="0" collapsed="false">
      <c r="A92" s="7"/>
      <c r="B92" s="19" t="n">
        <v>0.257</v>
      </c>
      <c r="C92" s="7"/>
      <c r="D92" s="7"/>
      <c r="E92" s="7"/>
      <c r="F92" s="19" t="n">
        <v>0.114</v>
      </c>
      <c r="H92" s="7"/>
      <c r="I92" s="7" t="n">
        <f aca="false">2.24*B92</f>
        <v>0.57568</v>
      </c>
      <c r="J92" s="7"/>
      <c r="K92" s="7"/>
      <c r="L92" s="7"/>
      <c r="M92" s="7" t="n">
        <v>0.26</v>
      </c>
    </row>
    <row r="93" customFormat="false" ht="14.4" hidden="false" customHeight="false" outlineLevel="0" collapsed="false">
      <c r="A93" s="19" t="n">
        <v>1.72</v>
      </c>
      <c r="B93" s="7"/>
      <c r="C93" s="7"/>
      <c r="D93" s="7"/>
      <c r="E93" s="19" t="n">
        <v>0.172</v>
      </c>
      <c r="F93" s="7"/>
      <c r="H93" s="7" t="n">
        <f aca="false">2.24*A93</f>
        <v>3.8528</v>
      </c>
      <c r="I93" s="7"/>
      <c r="J93" s="7"/>
      <c r="K93" s="7"/>
      <c r="L93" s="7" t="n">
        <f aca="false">E93*2.24</f>
        <v>0.38528</v>
      </c>
      <c r="M93" s="7"/>
    </row>
    <row r="94" customFormat="false" ht="14.4" hidden="false" customHeight="false" outlineLevel="0" collapsed="false">
      <c r="A94" s="19" t="n">
        <v>1.2</v>
      </c>
      <c r="B94" s="7"/>
      <c r="C94" s="7"/>
      <c r="D94" s="7"/>
      <c r="E94" s="19" t="n">
        <v>0.24</v>
      </c>
      <c r="F94" s="7"/>
      <c r="H94" s="7" t="n">
        <f aca="false">2.24*A94</f>
        <v>2.688</v>
      </c>
      <c r="I94" s="7"/>
      <c r="J94" s="7"/>
      <c r="K94" s="7"/>
      <c r="L94" s="7" t="n">
        <f aca="false">E94*2.24</f>
        <v>0.5376</v>
      </c>
      <c r="M94" s="7"/>
    </row>
    <row r="95" customFormat="false" ht="14.4" hidden="false" customHeight="false" outlineLevel="0" collapsed="false">
      <c r="A95" s="19" t="n">
        <v>1.78</v>
      </c>
      <c r="B95" s="7"/>
      <c r="C95" s="7"/>
      <c r="D95" s="7"/>
      <c r="E95" s="19" t="n">
        <v>0.446</v>
      </c>
      <c r="F95" s="7"/>
      <c r="H95" s="7" t="n">
        <f aca="false">2.24*A95</f>
        <v>3.9872</v>
      </c>
      <c r="I95" s="7"/>
      <c r="J95" s="7"/>
      <c r="K95" s="7"/>
      <c r="L95" s="7" t="n">
        <f aca="false">E95*2.24</f>
        <v>0.99904</v>
      </c>
      <c r="M95" s="7"/>
    </row>
    <row r="96" customFormat="false" ht="14.4" hidden="false" customHeight="false" outlineLevel="0" collapsed="false">
      <c r="A96" s="19" t="n">
        <v>1.41</v>
      </c>
      <c r="B96" s="7"/>
      <c r="C96" s="7"/>
      <c r="D96" s="7"/>
      <c r="E96" s="19" t="n">
        <v>0.206</v>
      </c>
      <c r="F96" s="7"/>
      <c r="H96" s="7" t="n">
        <f aca="false">2.24*A96</f>
        <v>3.1584</v>
      </c>
      <c r="I96" s="7"/>
      <c r="J96" s="7"/>
      <c r="K96" s="7"/>
      <c r="L96" s="7" t="n">
        <f aca="false">E96*2.24</f>
        <v>0.46144</v>
      </c>
      <c r="M96" s="7"/>
    </row>
    <row r="97" customFormat="false" ht="14.4" hidden="false" customHeight="false" outlineLevel="0" collapsed="false">
      <c r="A97" s="19" t="n">
        <v>1.82</v>
      </c>
      <c r="B97" s="7"/>
      <c r="C97" s="7"/>
      <c r="D97" s="7"/>
      <c r="E97" s="19" t="n">
        <v>0.275</v>
      </c>
      <c r="F97" s="7"/>
      <c r="H97" s="7" t="n">
        <f aca="false">2.24*A97</f>
        <v>4.0768</v>
      </c>
      <c r="I97" s="7"/>
      <c r="J97" s="7"/>
      <c r="K97" s="7"/>
      <c r="L97" s="7" t="n">
        <f aca="false">E97*2.24</f>
        <v>0.616</v>
      </c>
      <c r="M97" s="7"/>
    </row>
    <row r="98" customFormat="false" ht="14.4" hidden="false" customHeight="false" outlineLevel="0" collapsed="false">
      <c r="A98" s="19" t="n">
        <v>1.07</v>
      </c>
      <c r="B98" s="7"/>
      <c r="C98" s="7"/>
      <c r="D98" s="7"/>
      <c r="E98" s="19" t="n">
        <v>0.275</v>
      </c>
      <c r="F98" s="7"/>
      <c r="H98" s="7" t="n">
        <f aca="false">2.24*A98</f>
        <v>2.3968</v>
      </c>
      <c r="I98" s="7"/>
      <c r="J98" s="7"/>
      <c r="K98" s="7"/>
      <c r="L98" s="7" t="n">
        <f aca="false">E98*2.24</f>
        <v>0.616</v>
      </c>
      <c r="M98" s="7"/>
    </row>
    <row r="99" customFormat="false" ht="14.4" hidden="false" customHeight="false" outlineLevel="0" collapsed="false">
      <c r="A99" s="19" t="n">
        <v>1.03</v>
      </c>
      <c r="B99" s="7"/>
      <c r="C99" s="7"/>
      <c r="D99" s="7"/>
      <c r="E99" s="19" t="n">
        <v>0.206</v>
      </c>
      <c r="F99" s="7"/>
      <c r="H99" s="7" t="n">
        <f aca="false">2.24*A99</f>
        <v>2.3072</v>
      </c>
      <c r="I99" s="7"/>
      <c r="J99" s="7"/>
      <c r="K99" s="7"/>
      <c r="L99" s="7" t="n">
        <f aca="false">E99*2.24</f>
        <v>0.46144</v>
      </c>
      <c r="M99" s="7"/>
    </row>
    <row r="100" customFormat="false" ht="14.4" hidden="false" customHeight="false" outlineLevel="0" collapsed="false">
      <c r="A100" s="19" t="n">
        <v>0.945</v>
      </c>
      <c r="B100" s="7"/>
      <c r="C100" s="7"/>
      <c r="D100" s="7"/>
      <c r="E100" s="19" t="n">
        <v>0.24</v>
      </c>
      <c r="F100" s="7"/>
      <c r="H100" s="7" t="n">
        <f aca="false">2.24*A100</f>
        <v>2.1168</v>
      </c>
      <c r="I100" s="7"/>
      <c r="J100" s="7"/>
      <c r="K100" s="7"/>
      <c r="L100" s="7" t="n">
        <f aca="false">E100*2.24</f>
        <v>0.5376</v>
      </c>
      <c r="M100" s="7"/>
    </row>
    <row r="101" customFormat="false" ht="14.4" hidden="false" customHeight="false" outlineLevel="0" collapsed="false">
      <c r="A101" s="19" t="n">
        <v>1.22</v>
      </c>
      <c r="B101" s="7"/>
      <c r="C101" s="7"/>
      <c r="D101" s="7"/>
      <c r="E101" s="19" t="n">
        <v>0.257</v>
      </c>
      <c r="F101" s="7"/>
      <c r="H101" s="7" t="n">
        <f aca="false">2.24*A101</f>
        <v>2.7328</v>
      </c>
      <c r="I101" s="7"/>
      <c r="J101" s="7"/>
      <c r="K101" s="7"/>
      <c r="L101" s="7" t="n">
        <f aca="false">E101*2.24</f>
        <v>0.57568</v>
      </c>
      <c r="M101" s="7"/>
    </row>
    <row r="102" customFormat="false" ht="14.4" hidden="false" customHeight="false" outlineLevel="0" collapsed="false">
      <c r="A102" s="19" t="n">
        <v>1.41</v>
      </c>
      <c r="B102" s="7"/>
      <c r="C102" s="7"/>
      <c r="D102" s="7"/>
      <c r="E102" s="19" t="n">
        <v>0.257</v>
      </c>
      <c r="F102" s="7"/>
      <c r="H102" s="7" t="n">
        <f aca="false">2.24*A102</f>
        <v>3.1584</v>
      </c>
      <c r="I102" s="7"/>
      <c r="J102" s="7"/>
      <c r="K102" s="7"/>
      <c r="L102" s="7" t="n">
        <f aca="false">E102*2.24</f>
        <v>0.57568</v>
      </c>
      <c r="M102" s="7"/>
    </row>
    <row r="103" customFormat="false" ht="14.4" hidden="false" customHeight="false" outlineLevel="0" collapsed="false">
      <c r="A103" s="19" t="n">
        <v>0.858</v>
      </c>
      <c r="B103" s="7"/>
      <c r="C103" s="7"/>
      <c r="D103" s="7"/>
      <c r="E103" s="19" t="n">
        <v>0.257</v>
      </c>
      <c r="F103" s="7"/>
      <c r="H103" s="7" t="n">
        <f aca="false">2.24*A103</f>
        <v>1.92192</v>
      </c>
      <c r="I103" s="7"/>
      <c r="J103" s="7"/>
      <c r="K103" s="7"/>
      <c r="L103" s="7" t="n">
        <f aca="false">E103*2.24</f>
        <v>0.57568</v>
      </c>
      <c r="M103" s="7"/>
    </row>
    <row r="104" customFormat="false" ht="14.4" hidden="false" customHeight="false" outlineLevel="0" collapsed="false">
      <c r="A104" s="19" t="n">
        <v>1.15</v>
      </c>
      <c r="B104" s="7"/>
      <c r="C104" s="7"/>
      <c r="D104" s="7"/>
      <c r="E104" s="19" t="n">
        <v>0.257</v>
      </c>
      <c r="F104" s="7"/>
      <c r="H104" s="7" t="n">
        <f aca="false">2.24*A104</f>
        <v>2.576</v>
      </c>
      <c r="I104" s="7"/>
      <c r="J104" s="7"/>
      <c r="K104" s="7"/>
      <c r="L104" s="7" t="n">
        <f aca="false">E104*2.24</f>
        <v>0.57568</v>
      </c>
      <c r="M104" s="7"/>
    </row>
    <row r="105" customFormat="false" ht="14.4" hidden="false" customHeight="false" outlineLevel="0" collapsed="false">
      <c r="A105" s="19" t="n">
        <v>1.15</v>
      </c>
      <c r="B105" s="7"/>
      <c r="C105" s="7"/>
      <c r="D105" s="7"/>
      <c r="E105" s="19" t="n">
        <v>0.257</v>
      </c>
      <c r="F105" s="7"/>
      <c r="H105" s="7" t="n">
        <f aca="false">2.24*A105</f>
        <v>2.576</v>
      </c>
      <c r="I105" s="7"/>
      <c r="J105" s="7"/>
      <c r="K105" s="7"/>
      <c r="L105" s="7" t="n">
        <f aca="false">E105*2.24</f>
        <v>0.57568</v>
      </c>
      <c r="M105" s="7"/>
    </row>
    <row r="106" customFormat="false" ht="14.4" hidden="false" customHeight="false" outlineLevel="0" collapsed="false">
      <c r="A106" s="19" t="n">
        <v>1.23</v>
      </c>
      <c r="B106" s="7"/>
      <c r="C106" s="7"/>
      <c r="D106" s="7"/>
      <c r="E106" s="19" t="n">
        <v>0.291</v>
      </c>
      <c r="F106" s="7"/>
      <c r="H106" s="7" t="n">
        <f aca="false">2.24*A106</f>
        <v>2.7552</v>
      </c>
      <c r="I106" s="7"/>
      <c r="J106" s="7"/>
      <c r="K106" s="7"/>
      <c r="L106" s="7" t="n">
        <f aca="false">E106*2.24</f>
        <v>0.65184</v>
      </c>
      <c r="M106" s="7"/>
    </row>
    <row r="107" customFormat="false" ht="14.4" hidden="false" customHeight="false" outlineLevel="0" collapsed="false">
      <c r="A107" s="19" t="n">
        <v>0.992</v>
      </c>
      <c r="B107" s="7"/>
      <c r="C107" s="7"/>
      <c r="D107" s="7"/>
      <c r="E107" s="19" t="n">
        <v>0.257</v>
      </c>
      <c r="F107" s="7"/>
      <c r="H107" s="7" t="n">
        <f aca="false">2.24*A107</f>
        <v>2.22208</v>
      </c>
      <c r="I107" s="7"/>
      <c r="J107" s="7"/>
      <c r="K107" s="7"/>
      <c r="L107" s="7" t="n">
        <f aca="false">E107*2.24</f>
        <v>0.57568</v>
      </c>
      <c r="M107" s="7"/>
    </row>
    <row r="108" customFormat="false" ht="14.4" hidden="false" customHeight="false" outlineLevel="0" collapsed="false">
      <c r="A108" s="19" t="n">
        <v>1.37</v>
      </c>
      <c r="E108" s="19" t="n">
        <v>0.28</v>
      </c>
      <c r="H108" s="7" t="n">
        <f aca="false">2.24*A108</f>
        <v>3.0688</v>
      </c>
      <c r="L108" s="7" t="n">
        <f aca="false">E108*2.24</f>
        <v>0.6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5:29Z</dcterms:modified>
  <cp:revision>0</cp:revision>
  <dc:subject/>
  <dc:title/>
</cp:coreProperties>
</file>