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In-116 DRC data Geel</t>
  </si>
  <si>
    <t xml:space="preserve">Ig/1e4 captures from F. Vorvi and M. Stefanon, Nucl. Phys. A233(1974) 185</t>
  </si>
  <si>
    <t xml:space="preserve"> 31 s-resonances = 23 s-resonances  with known Gg, 8 resonances with no Gg disregarded</t>
  </si>
  <si>
    <t xml:space="preserve">J = 4+ for 11 resonances J = 5+ for 11 resonances two with unkown spin    Ggi from BNL2018 </t>
  </si>
  <si>
    <t xml:space="preserve">Do=9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3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+</t>
  </si>
  <si>
    <t xml:space="preserve">4+</t>
  </si>
  <si>
    <t xml:space="preserve">2+</t>
  </si>
  <si>
    <t xml:space="preserve">4+5+</t>
  </si>
  <si>
    <t xml:space="preserve">6-</t>
  </si>
  <si>
    <t xml:space="preserve">5-</t>
  </si>
  <si>
    <t xml:space="preserve">2-</t>
  </si>
  <si>
    <t xml:space="preserve">6+(4+5+)</t>
  </si>
  <si>
    <t xml:space="preserve">3+</t>
  </si>
  <si>
    <t xml:space="preserve">3+(2+)</t>
  </si>
  <si>
    <t xml:space="preserve">3-</t>
  </si>
  <si>
    <t xml:space="preserve">4-</t>
  </si>
  <si>
    <t xml:space="preserve">4-5-</t>
  </si>
  <si>
    <t xml:space="preserve">6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-116 DRC  (23 s-resonances) </a:t>
            </a:r>
          </a:p>
        </c:rich>
      </c:tx>
      <c:layout>
        <c:manualLayout>
          <c:xMode val="edge"/>
          <c:yMode val="edge"/>
          <c:x val="0.286705202312139"/>
          <c:y val="0.041163514847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882871919684"/>
          <c:y val="0.125768967874231"/>
          <c:w val="0.905749923942805"/>
          <c:h val="0.801853117642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657</c:v>
                </c:pt>
                <c:pt idx="1">
                  <c:v>6561</c:v>
                </c:pt>
                <c:pt idx="2">
                  <c:v>6511</c:v>
                </c:pt>
                <c:pt idx="3">
                  <c:v>6471</c:v>
                </c:pt>
                <c:pt idx="4">
                  <c:v>6411</c:v>
                </c:pt>
                <c:pt idx="5">
                  <c:v>6359</c:v>
                </c:pt>
                <c:pt idx="6">
                  <c:v>6325</c:v>
                </c:pt>
                <c:pt idx="7">
                  <c:v>6229</c:v>
                </c:pt>
                <c:pt idx="8">
                  <c:v>6136</c:v>
                </c:pt>
                <c:pt idx="9">
                  <c:v>6127</c:v>
                </c:pt>
                <c:pt idx="10">
                  <c:v>6062</c:v>
                </c:pt>
                <c:pt idx="11">
                  <c:v>6056</c:v>
                </c:pt>
                <c:pt idx="12">
                  <c:v>6048</c:v>
                </c:pt>
                <c:pt idx="13">
                  <c:v>6039</c:v>
                </c:pt>
                <c:pt idx="14">
                  <c:v>5993</c:v>
                </c:pt>
                <c:pt idx="15">
                  <c:v>5970</c:v>
                </c:pt>
                <c:pt idx="16">
                  <c:v>5955</c:v>
                </c:pt>
                <c:pt idx="17">
                  <c:v>5934</c:v>
                </c:pt>
                <c:pt idx="18">
                  <c:v>5910</c:v>
                </c:pt>
                <c:pt idx="19">
                  <c:v>5892</c:v>
                </c:pt>
                <c:pt idx="20">
                  <c:v>5832</c:v>
                </c:pt>
                <c:pt idx="21">
                  <c:v>5810</c:v>
                </c:pt>
                <c:pt idx="22">
                  <c:v>5777</c:v>
                </c:pt>
                <c:pt idx="23">
                  <c:v>5768</c:v>
                </c:pt>
                <c:pt idx="24">
                  <c:v>5754</c:v>
                </c:pt>
                <c:pt idx="25">
                  <c:v>5731</c:v>
                </c:pt>
                <c:pt idx="26">
                  <c:v>5712</c:v>
                </c:pt>
                <c:pt idx="27">
                  <c:v>5704</c:v>
                </c:pt>
                <c:pt idx="28">
                  <c:v>5696</c:v>
                </c:pt>
                <c:pt idx="29">
                  <c:v>5687</c:v>
                </c:pt>
                <c:pt idx="30">
                  <c:v>5665</c:v>
                </c:pt>
                <c:pt idx="31">
                  <c:v>5631</c:v>
                </c:pt>
                <c:pt idx="32">
                  <c:v>5580</c:v>
                </c:pt>
                <c:pt idx="33">
                  <c:v>5571</c:v>
                </c:pt>
                <c:pt idx="34">
                  <c:v>5532</c:v>
                </c:pt>
                <c:pt idx="35">
                  <c:v>5526</c:v>
                </c:pt>
                <c:pt idx="36">
                  <c:v>5499</c:v>
                </c:pt>
                <c:pt idx="37">
                  <c:v>5492</c:v>
                </c:pt>
                <c:pt idx="38">
                  <c:v>5466</c:v>
                </c:pt>
                <c:pt idx="39">
                  <c:v>5443</c:v>
                </c:pt>
                <c:pt idx="40">
                  <c:v>5410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4">
                  <c:v>4.47</c:v>
                </c:pt>
                <c:pt idx="6">
                  <c:v>23.67</c:v>
                </c:pt>
                <c:pt idx="7">
                  <c:v>18.16</c:v>
                </c:pt>
                <c:pt idx="11">
                  <c:v>4.13</c:v>
                </c:pt>
                <c:pt idx="17">
                  <c:v>15.65</c:v>
                </c:pt>
                <c:pt idx="18">
                  <c:v>3.06</c:v>
                </c:pt>
                <c:pt idx="19">
                  <c:v>14.88</c:v>
                </c:pt>
                <c:pt idx="20">
                  <c:v>11.49</c:v>
                </c:pt>
                <c:pt idx="22">
                  <c:v>11.87</c:v>
                </c:pt>
                <c:pt idx="23">
                  <c:v>37.63</c:v>
                </c:pt>
                <c:pt idx="25">
                  <c:v>3.86</c:v>
                </c:pt>
                <c:pt idx="26">
                  <c:v>25.8</c:v>
                </c:pt>
                <c:pt idx="27">
                  <c:v>6.84</c:v>
                </c:pt>
                <c:pt idx="29">
                  <c:v>13.31</c:v>
                </c:pt>
                <c:pt idx="35">
                  <c:v>2.11</c:v>
                </c:pt>
                <c:pt idx="36">
                  <c:v>11.55</c:v>
                </c:pt>
                <c:pt idx="37">
                  <c:v>18.55</c:v>
                </c:pt>
                <c:pt idx="38">
                  <c:v>3.32</c:v>
                </c:pt>
                <c:pt idx="40">
                  <c:v>14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657</c:v>
                </c:pt>
                <c:pt idx="1">
                  <c:v>6561</c:v>
                </c:pt>
                <c:pt idx="2">
                  <c:v>6511</c:v>
                </c:pt>
                <c:pt idx="3">
                  <c:v>6471</c:v>
                </c:pt>
                <c:pt idx="4">
                  <c:v>6411</c:v>
                </c:pt>
                <c:pt idx="5">
                  <c:v>6359</c:v>
                </c:pt>
                <c:pt idx="6">
                  <c:v>6325</c:v>
                </c:pt>
                <c:pt idx="7">
                  <c:v>6229</c:v>
                </c:pt>
                <c:pt idx="8">
                  <c:v>6136</c:v>
                </c:pt>
                <c:pt idx="9">
                  <c:v>6127</c:v>
                </c:pt>
                <c:pt idx="10">
                  <c:v>6062</c:v>
                </c:pt>
                <c:pt idx="11">
                  <c:v>6056</c:v>
                </c:pt>
                <c:pt idx="12">
                  <c:v>6048</c:v>
                </c:pt>
                <c:pt idx="13">
                  <c:v>6039</c:v>
                </c:pt>
                <c:pt idx="14">
                  <c:v>5993</c:v>
                </c:pt>
                <c:pt idx="15">
                  <c:v>5970</c:v>
                </c:pt>
                <c:pt idx="16">
                  <c:v>5955</c:v>
                </c:pt>
                <c:pt idx="17">
                  <c:v>5934</c:v>
                </c:pt>
                <c:pt idx="18">
                  <c:v>5910</c:v>
                </c:pt>
                <c:pt idx="19">
                  <c:v>5892</c:v>
                </c:pt>
                <c:pt idx="20">
                  <c:v>5832</c:v>
                </c:pt>
                <c:pt idx="21">
                  <c:v>5810</c:v>
                </c:pt>
                <c:pt idx="22">
                  <c:v>5777</c:v>
                </c:pt>
                <c:pt idx="23">
                  <c:v>5768</c:v>
                </c:pt>
                <c:pt idx="24">
                  <c:v>5754</c:v>
                </c:pt>
                <c:pt idx="25">
                  <c:v>5731</c:v>
                </c:pt>
                <c:pt idx="26">
                  <c:v>5712</c:v>
                </c:pt>
                <c:pt idx="27">
                  <c:v>5704</c:v>
                </c:pt>
                <c:pt idx="28">
                  <c:v>5696</c:v>
                </c:pt>
                <c:pt idx="29">
                  <c:v>5687</c:v>
                </c:pt>
                <c:pt idx="30">
                  <c:v>5665</c:v>
                </c:pt>
                <c:pt idx="31">
                  <c:v>5631</c:v>
                </c:pt>
                <c:pt idx="32">
                  <c:v>5580</c:v>
                </c:pt>
                <c:pt idx="33">
                  <c:v>5571</c:v>
                </c:pt>
                <c:pt idx="34">
                  <c:v>5532</c:v>
                </c:pt>
                <c:pt idx="35">
                  <c:v>5526</c:v>
                </c:pt>
                <c:pt idx="36">
                  <c:v>5499</c:v>
                </c:pt>
                <c:pt idx="37">
                  <c:v>5492</c:v>
                </c:pt>
                <c:pt idx="38">
                  <c:v>5466</c:v>
                </c:pt>
                <c:pt idx="39">
                  <c:v>5443</c:v>
                </c:pt>
                <c:pt idx="40">
                  <c:v>5410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0">
                  <c:v>1.27</c:v>
                </c:pt>
                <c:pt idx="1">
                  <c:v>1.06</c:v>
                </c:pt>
                <c:pt idx="2">
                  <c:v>0.25</c:v>
                </c:pt>
                <c:pt idx="3">
                  <c:v>1.79</c:v>
                </c:pt>
                <c:pt idx="5">
                  <c:v>0.79</c:v>
                </c:pt>
                <c:pt idx="8">
                  <c:v>1.09</c:v>
                </c:pt>
                <c:pt idx="9">
                  <c:v>0.76</c:v>
                </c:pt>
                <c:pt idx="10">
                  <c:v>0.29</c:v>
                </c:pt>
                <c:pt idx="12">
                  <c:v>0.87</c:v>
                </c:pt>
                <c:pt idx="13">
                  <c:v>0.42</c:v>
                </c:pt>
                <c:pt idx="14">
                  <c:v>0.72</c:v>
                </c:pt>
                <c:pt idx="15">
                  <c:v>1.54</c:v>
                </c:pt>
                <c:pt idx="16">
                  <c:v>1.67</c:v>
                </c:pt>
                <c:pt idx="21">
                  <c:v>3.18</c:v>
                </c:pt>
                <c:pt idx="24">
                  <c:v>4.94</c:v>
                </c:pt>
                <c:pt idx="28">
                  <c:v>0.38</c:v>
                </c:pt>
                <c:pt idx="30">
                  <c:v>1.16</c:v>
                </c:pt>
                <c:pt idx="31">
                  <c:v>2.3</c:v>
                </c:pt>
                <c:pt idx="32">
                  <c:v>0.11</c:v>
                </c:pt>
                <c:pt idx="33">
                  <c:v>3.17</c:v>
                </c:pt>
                <c:pt idx="34">
                  <c:v>0.42</c:v>
                </c:pt>
                <c:pt idx="39">
                  <c:v>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657</c:v>
                </c:pt>
                <c:pt idx="1">
                  <c:v>6561</c:v>
                </c:pt>
                <c:pt idx="2">
                  <c:v>6511</c:v>
                </c:pt>
                <c:pt idx="3">
                  <c:v>6471</c:v>
                </c:pt>
                <c:pt idx="4">
                  <c:v>6411</c:v>
                </c:pt>
                <c:pt idx="5">
                  <c:v>6359</c:v>
                </c:pt>
                <c:pt idx="6">
                  <c:v>6325</c:v>
                </c:pt>
                <c:pt idx="7">
                  <c:v>6229</c:v>
                </c:pt>
                <c:pt idx="8">
                  <c:v>6136</c:v>
                </c:pt>
                <c:pt idx="9">
                  <c:v>6127</c:v>
                </c:pt>
                <c:pt idx="10">
                  <c:v>6062</c:v>
                </c:pt>
                <c:pt idx="11">
                  <c:v>6056</c:v>
                </c:pt>
                <c:pt idx="12">
                  <c:v>6048</c:v>
                </c:pt>
                <c:pt idx="13">
                  <c:v>6039</c:v>
                </c:pt>
                <c:pt idx="14">
                  <c:v>5993</c:v>
                </c:pt>
                <c:pt idx="15">
                  <c:v>5970</c:v>
                </c:pt>
                <c:pt idx="16">
                  <c:v>5955</c:v>
                </c:pt>
                <c:pt idx="17">
                  <c:v>5934</c:v>
                </c:pt>
                <c:pt idx="18">
                  <c:v>5910</c:v>
                </c:pt>
                <c:pt idx="19">
                  <c:v>5892</c:v>
                </c:pt>
                <c:pt idx="20">
                  <c:v>5832</c:v>
                </c:pt>
                <c:pt idx="21">
                  <c:v>5810</c:v>
                </c:pt>
                <c:pt idx="22">
                  <c:v>5777</c:v>
                </c:pt>
                <c:pt idx="23">
                  <c:v>5768</c:v>
                </c:pt>
                <c:pt idx="24">
                  <c:v>5754</c:v>
                </c:pt>
                <c:pt idx="25">
                  <c:v>5731</c:v>
                </c:pt>
                <c:pt idx="26">
                  <c:v>5712</c:v>
                </c:pt>
                <c:pt idx="27">
                  <c:v>5704</c:v>
                </c:pt>
                <c:pt idx="28">
                  <c:v>5696</c:v>
                </c:pt>
                <c:pt idx="29">
                  <c:v>5687</c:v>
                </c:pt>
                <c:pt idx="30">
                  <c:v>5665</c:v>
                </c:pt>
                <c:pt idx="31">
                  <c:v>5631</c:v>
                </c:pt>
                <c:pt idx="32">
                  <c:v>5580</c:v>
                </c:pt>
                <c:pt idx="33">
                  <c:v>5571</c:v>
                </c:pt>
                <c:pt idx="34">
                  <c:v>5532</c:v>
                </c:pt>
                <c:pt idx="35">
                  <c:v>5526</c:v>
                </c:pt>
                <c:pt idx="36">
                  <c:v>5499</c:v>
                </c:pt>
                <c:pt idx="37">
                  <c:v>5492</c:v>
                </c:pt>
                <c:pt idx="38">
                  <c:v>5466</c:v>
                </c:pt>
                <c:pt idx="39">
                  <c:v>5443</c:v>
                </c:pt>
                <c:pt idx="40">
                  <c:v>5410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</c:numCache>
            </c:numRef>
          </c:yVal>
          <c:smooth val="0"/>
        </c:ser>
        <c:axId val="61444157"/>
        <c:axId val="87902875"/>
      </c:scatterChart>
      <c:valAx>
        <c:axId val="61444157"/>
        <c:scaling>
          <c:orientation val="minMax"/>
          <c:max val="7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885305749924"/>
              <c:y val="0.917824865193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2875"/>
        <c:crossesAt val="0.01"/>
        <c:crossBetween val="midCat"/>
      </c:valAx>
      <c:valAx>
        <c:axId val="8790287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4944178628389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157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246425311835"/>
          <c:y val="0.711171869066606"/>
          <c:w val="0.199634925463949"/>
          <c:h val="0.0536188957241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760</xdr:colOff>
      <xdr:row>29</xdr:row>
      <xdr:rowOff>114480</xdr:rowOff>
    </xdr:from>
    <xdr:to>
      <xdr:col>21</xdr:col>
      <xdr:colOff>316800</xdr:colOff>
      <xdr:row>55</xdr:row>
      <xdr:rowOff>99360</xdr:rowOff>
    </xdr:to>
    <xdr:graphicFrame>
      <xdr:nvGraphicFramePr>
        <xdr:cNvPr id="0" name="Chart 1"/>
        <xdr:cNvGraphicFramePr/>
      </xdr:nvGraphicFramePr>
      <xdr:xfrm>
        <a:off x="7047720" y="5433120"/>
        <a:ext cx="5916240" cy="47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4" activeCellId="0" sqref="J54:J5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</row>
    <row r="10" customFormat="false" ht="14.4" hidden="false" customHeight="false" outlineLevel="0" collapsed="false">
      <c r="A10" s="3" t="n">
        <v>6657</v>
      </c>
      <c r="B10" s="4"/>
      <c r="C10" s="3" t="n">
        <v>1.27</v>
      </c>
      <c r="D10" s="4"/>
      <c r="E10" s="4"/>
      <c r="F10" s="4"/>
      <c r="G10" s="5" t="n">
        <f aca="false">C10*0.25</f>
        <v>0.3175</v>
      </c>
      <c r="I10" s="3" t="n">
        <v>128</v>
      </c>
      <c r="J10" s="6" t="s">
        <v>16</v>
      </c>
      <c r="K10" s="7"/>
      <c r="M10" s="4"/>
      <c r="Q10" s="4"/>
    </row>
    <row r="11" customFormat="false" ht="14.4" hidden="false" customHeight="false" outlineLevel="0" collapsed="false">
      <c r="A11" s="3" t="n">
        <v>6561</v>
      </c>
      <c r="B11" s="4"/>
      <c r="C11" s="3" t="n">
        <v>1.06</v>
      </c>
      <c r="D11" s="4"/>
      <c r="E11" s="4"/>
      <c r="F11" s="5"/>
      <c r="G11" s="5" t="n">
        <f aca="false">C11*0.25</f>
        <v>0.265</v>
      </c>
      <c r="I11" s="3" t="n">
        <v>224</v>
      </c>
      <c r="J11" s="6" t="s">
        <v>17</v>
      </c>
      <c r="K11" s="7"/>
      <c r="M11" s="5"/>
      <c r="Q11" s="4"/>
    </row>
    <row r="12" customFormat="false" ht="14.4" hidden="false" customHeight="false" outlineLevel="0" collapsed="false">
      <c r="A12" s="3" t="n">
        <v>6511</v>
      </c>
      <c r="B12" s="4"/>
      <c r="C12" s="3" t="n">
        <v>0.25</v>
      </c>
      <c r="D12" s="4"/>
      <c r="E12" s="4"/>
      <c r="F12" s="5"/>
      <c r="G12" s="5" t="n">
        <f aca="false">C12*0.25</f>
        <v>0.0625</v>
      </c>
      <c r="I12" s="3" t="n">
        <v>274</v>
      </c>
      <c r="J12" s="6" t="s">
        <v>18</v>
      </c>
      <c r="K12" s="7"/>
      <c r="M12" s="5"/>
      <c r="Q12" s="4"/>
    </row>
    <row r="13" customFormat="false" ht="14.4" hidden="false" customHeight="false" outlineLevel="0" collapsed="false">
      <c r="A13" s="3" t="n">
        <v>6471</v>
      </c>
      <c r="B13" s="4"/>
      <c r="C13" s="3" t="n">
        <v>1.79</v>
      </c>
      <c r="D13" s="4"/>
      <c r="E13" s="4"/>
      <c r="F13" s="5"/>
      <c r="G13" s="5" t="n">
        <f aca="false">C13*0.25</f>
        <v>0.4475</v>
      </c>
      <c r="I13" s="3" t="n">
        <v>314</v>
      </c>
      <c r="J13" s="6" t="s">
        <v>19</v>
      </c>
      <c r="K13" s="7"/>
      <c r="M13" s="5"/>
      <c r="Q13" s="4"/>
    </row>
    <row r="14" customFormat="false" ht="14.4" hidden="false" customHeight="false" outlineLevel="0" collapsed="false">
      <c r="A14" s="8" t="n">
        <v>6411</v>
      </c>
      <c r="B14" s="8" t="n">
        <v>4.47</v>
      </c>
      <c r="C14" s="9"/>
      <c r="D14" s="10"/>
      <c r="E14" s="4"/>
      <c r="F14" s="5" t="n">
        <f aca="false">B14*0.25</f>
        <v>1.1175</v>
      </c>
      <c r="G14" s="5"/>
      <c r="I14" s="3" t="n">
        <v>374</v>
      </c>
      <c r="J14" s="6" t="s">
        <v>20</v>
      </c>
      <c r="K14" s="7"/>
      <c r="M14" s="4"/>
      <c r="Q14" s="4"/>
    </row>
    <row r="15" customFormat="false" ht="14.4" hidden="false" customHeight="false" outlineLevel="0" collapsed="false">
      <c r="A15" s="8" t="n">
        <v>6359</v>
      </c>
      <c r="B15" s="10"/>
      <c r="C15" s="8" t="n">
        <v>0.79</v>
      </c>
      <c r="D15" s="10"/>
      <c r="E15" s="4"/>
      <c r="F15" s="5"/>
      <c r="G15" s="5" t="n">
        <f aca="false">C15*0.25</f>
        <v>0.1975</v>
      </c>
      <c r="I15" s="3" t="n">
        <v>426</v>
      </c>
      <c r="J15" s="6" t="s">
        <v>17</v>
      </c>
      <c r="K15" s="7"/>
      <c r="M15" s="4"/>
      <c r="Q15" s="4"/>
    </row>
    <row r="16" customFormat="false" ht="14.4" hidden="false" customHeight="false" outlineLevel="0" collapsed="false">
      <c r="A16" s="8" t="n">
        <v>6325</v>
      </c>
      <c r="B16" s="8" t="n">
        <v>23.67</v>
      </c>
      <c r="C16" s="9"/>
      <c r="D16" s="11"/>
      <c r="E16" s="4"/>
      <c r="F16" s="5" t="n">
        <f aca="false">B16*0.25</f>
        <v>5.9175</v>
      </c>
      <c r="G16" s="5"/>
      <c r="H16" s="12"/>
      <c r="I16" s="3" t="n">
        <v>460</v>
      </c>
      <c r="J16" s="6" t="s">
        <v>21</v>
      </c>
      <c r="K16" s="7"/>
      <c r="M16" s="4"/>
      <c r="Q16" s="4"/>
    </row>
    <row r="17" customFormat="false" ht="14.4" hidden="false" customHeight="false" outlineLevel="0" collapsed="false">
      <c r="A17" s="8" t="n">
        <v>6229</v>
      </c>
      <c r="B17" s="8" t="n">
        <v>18.16</v>
      </c>
      <c r="C17" s="9"/>
      <c r="D17" s="10"/>
      <c r="E17" s="4"/>
      <c r="F17" s="5" t="n">
        <f aca="false">B17*0.25</f>
        <v>4.54</v>
      </c>
      <c r="G17" s="5"/>
      <c r="I17" s="3" t="n">
        <v>556</v>
      </c>
      <c r="J17" s="6" t="s">
        <v>22</v>
      </c>
      <c r="K17" s="7"/>
      <c r="M17" s="5"/>
      <c r="Q17" s="4"/>
    </row>
    <row r="18" customFormat="false" ht="14.4" hidden="false" customHeight="false" outlineLevel="0" collapsed="false">
      <c r="A18" s="8" t="n">
        <v>6136</v>
      </c>
      <c r="B18" s="10"/>
      <c r="C18" s="8" t="n">
        <v>1.09</v>
      </c>
      <c r="D18" s="10"/>
      <c r="E18" s="4"/>
      <c r="F18" s="5"/>
      <c r="G18" s="5" t="n">
        <f aca="false">C18*0.25</f>
        <v>0.2725</v>
      </c>
      <c r="I18" s="3" t="n">
        <v>649</v>
      </c>
      <c r="J18" s="6" t="s">
        <v>23</v>
      </c>
      <c r="K18" s="7"/>
      <c r="M18" s="5"/>
      <c r="Q18" s="4"/>
    </row>
    <row r="19" customFormat="false" ht="14.4" hidden="false" customHeight="false" outlineLevel="0" collapsed="false">
      <c r="A19" s="8" t="n">
        <v>6127</v>
      </c>
      <c r="B19" s="10"/>
      <c r="C19" s="8" t="n">
        <v>0.76</v>
      </c>
      <c r="D19" s="10"/>
      <c r="E19" s="4"/>
      <c r="F19" s="5"/>
      <c r="G19" s="5" t="n">
        <f aca="false">C19*0.25</f>
        <v>0.19</v>
      </c>
      <c r="I19" s="3" t="n">
        <v>658</v>
      </c>
      <c r="J19" s="6" t="s">
        <v>24</v>
      </c>
      <c r="K19" s="7"/>
      <c r="M19" s="5"/>
      <c r="Q19" s="4"/>
    </row>
    <row r="20" customFormat="false" ht="14.4" hidden="false" customHeight="false" outlineLevel="0" collapsed="false">
      <c r="A20" s="8" t="n">
        <v>6062</v>
      </c>
      <c r="B20" s="10"/>
      <c r="C20" s="8" t="n">
        <v>0.29</v>
      </c>
      <c r="D20" s="10"/>
      <c r="E20" s="4"/>
      <c r="F20" s="5"/>
      <c r="G20" s="5" t="n">
        <f aca="false">C20*0.25</f>
        <v>0.0725</v>
      </c>
      <c r="I20" s="3" t="n">
        <v>723</v>
      </c>
      <c r="J20" s="6" t="s">
        <v>25</v>
      </c>
      <c r="K20" s="7"/>
      <c r="M20" s="5"/>
      <c r="Q20" s="4"/>
    </row>
    <row r="21" customFormat="false" ht="14.4" hidden="false" customHeight="false" outlineLevel="0" collapsed="false">
      <c r="A21" s="8" t="n">
        <v>6056</v>
      </c>
      <c r="B21" s="8" t="n">
        <v>4.13</v>
      </c>
      <c r="C21" s="9"/>
      <c r="D21" s="11"/>
      <c r="E21" s="4"/>
      <c r="F21" s="5" t="n">
        <f aca="false">B21*0.25</f>
        <v>1.0325</v>
      </c>
      <c r="G21" s="5"/>
      <c r="H21" s="12"/>
      <c r="I21" s="3" t="n">
        <v>729</v>
      </c>
      <c r="J21" s="6" t="s">
        <v>26</v>
      </c>
      <c r="K21" s="7"/>
      <c r="M21" s="4"/>
      <c r="Q21" s="4"/>
    </row>
    <row r="22" customFormat="false" ht="14.4" hidden="false" customHeight="false" outlineLevel="0" collapsed="false">
      <c r="A22" s="8" t="n">
        <v>6048</v>
      </c>
      <c r="B22" s="11"/>
      <c r="C22" s="8" t="n">
        <v>0.87</v>
      </c>
      <c r="D22" s="10"/>
      <c r="E22" s="4"/>
      <c r="F22" s="5"/>
      <c r="G22" s="5" t="n">
        <f aca="false">C22*0.25</f>
        <v>0.2175</v>
      </c>
      <c r="I22" s="3" t="n">
        <v>737</v>
      </c>
      <c r="J22" s="6" t="s">
        <v>19</v>
      </c>
      <c r="M22" s="5"/>
      <c r="Q22" s="4"/>
    </row>
    <row r="23" customFormat="false" ht="14.4" hidden="false" customHeight="false" outlineLevel="0" collapsed="false">
      <c r="A23" s="8" t="n">
        <v>6039</v>
      </c>
      <c r="B23" s="9"/>
      <c r="C23" s="8" t="n">
        <v>0.42</v>
      </c>
      <c r="D23" s="10"/>
      <c r="F23" s="5"/>
      <c r="G23" s="5" t="n">
        <f aca="false">C23*0.25</f>
        <v>0.105</v>
      </c>
      <c r="I23" s="3" t="n">
        <v>746</v>
      </c>
      <c r="J23" s="6" t="s">
        <v>24</v>
      </c>
      <c r="M23" s="4"/>
      <c r="Q23" s="4"/>
    </row>
    <row r="24" customFormat="false" ht="14.4" hidden="false" customHeight="false" outlineLevel="0" collapsed="false">
      <c r="A24" s="8" t="n">
        <v>5993</v>
      </c>
      <c r="B24" s="13"/>
      <c r="C24" s="8" t="n">
        <v>0.72</v>
      </c>
      <c r="D24" s="10"/>
      <c r="F24" s="5"/>
      <c r="G24" s="5" t="n">
        <f aca="false">C24*0.25</f>
        <v>0.18</v>
      </c>
      <c r="I24" s="3" t="n">
        <v>792</v>
      </c>
      <c r="J24" s="6" t="s">
        <v>24</v>
      </c>
      <c r="M24" s="5"/>
      <c r="Q24" s="4"/>
    </row>
    <row r="25" customFormat="false" ht="14.4" hidden="false" customHeight="false" outlineLevel="0" collapsed="false">
      <c r="A25" s="8" t="n">
        <v>5970</v>
      </c>
      <c r="B25" s="9"/>
      <c r="C25" s="8" t="n">
        <v>1.54</v>
      </c>
      <c r="D25" s="10"/>
      <c r="F25" s="5"/>
      <c r="G25" s="5" t="n">
        <f aca="false">C25*0.25</f>
        <v>0.385</v>
      </c>
      <c r="I25" s="3" t="n">
        <v>815</v>
      </c>
      <c r="J25" s="6" t="s">
        <v>17</v>
      </c>
      <c r="M25" s="4"/>
      <c r="Q25" s="4"/>
    </row>
    <row r="26" customFormat="false" ht="14.4" hidden="false" customHeight="false" outlineLevel="0" collapsed="false">
      <c r="A26" s="8" t="n">
        <v>5955</v>
      </c>
      <c r="B26" s="13"/>
      <c r="C26" s="8" t="n">
        <v>1.67</v>
      </c>
      <c r="D26" s="10"/>
      <c r="F26" s="5"/>
      <c r="G26" s="5" t="n">
        <f aca="false">C26*0.25</f>
        <v>0.4175</v>
      </c>
      <c r="I26" s="3" t="n">
        <v>830</v>
      </c>
      <c r="J26" s="6" t="s">
        <v>17</v>
      </c>
      <c r="M26" s="5"/>
      <c r="Q26" s="4"/>
    </row>
    <row r="27" customFormat="false" ht="14.4" hidden="false" customHeight="false" outlineLevel="0" collapsed="false">
      <c r="A27" s="8" t="n">
        <v>5934</v>
      </c>
      <c r="B27" s="8" t="n">
        <v>15.65</v>
      </c>
      <c r="C27" s="9"/>
      <c r="D27" s="10"/>
      <c r="F27" s="5" t="n">
        <f aca="false">B27*0.25</f>
        <v>3.9125</v>
      </c>
      <c r="G27" s="5"/>
      <c r="I27" s="3" t="n">
        <v>851</v>
      </c>
      <c r="J27" s="6" t="s">
        <v>27</v>
      </c>
      <c r="M27" s="4"/>
      <c r="Q27" s="4"/>
    </row>
    <row r="28" customFormat="false" ht="14.4" hidden="false" customHeight="false" outlineLevel="0" collapsed="false">
      <c r="A28" s="8" t="n">
        <v>5910</v>
      </c>
      <c r="B28" s="8" t="n">
        <v>3.06</v>
      </c>
      <c r="C28" s="9"/>
      <c r="D28" s="10"/>
      <c r="F28" s="5" t="n">
        <f aca="false">B28*0.25</f>
        <v>0.765</v>
      </c>
      <c r="G28" s="5"/>
      <c r="I28" s="3" t="n">
        <v>875</v>
      </c>
      <c r="J28" s="6" t="s">
        <v>26</v>
      </c>
      <c r="M28" s="4"/>
      <c r="Q28" s="4"/>
    </row>
    <row r="29" customFormat="false" ht="14.4" hidden="false" customHeight="false" outlineLevel="0" collapsed="false">
      <c r="A29" s="8" t="n">
        <v>5892</v>
      </c>
      <c r="B29" s="8" t="n">
        <v>14.88</v>
      </c>
      <c r="C29" s="9"/>
      <c r="D29" s="10"/>
      <c r="F29" s="5" t="n">
        <f aca="false">B29*0.25</f>
        <v>3.72</v>
      </c>
      <c r="G29" s="5"/>
      <c r="I29" s="3" t="n">
        <v>893</v>
      </c>
      <c r="J29" s="6" t="s">
        <v>27</v>
      </c>
      <c r="M29" s="5"/>
      <c r="Q29" s="4"/>
    </row>
    <row r="30" customFormat="false" ht="14.4" hidden="false" customHeight="false" outlineLevel="0" collapsed="false">
      <c r="A30" s="8" t="n">
        <v>5832</v>
      </c>
      <c r="B30" s="8" t="n">
        <v>11.49</v>
      </c>
      <c r="C30" s="9"/>
      <c r="D30" s="10"/>
      <c r="F30" s="5" t="n">
        <f aca="false">B30*0.25</f>
        <v>2.8725</v>
      </c>
      <c r="G30" s="5"/>
      <c r="I30" s="3" t="n">
        <v>953</v>
      </c>
      <c r="J30" s="6" t="s">
        <v>27</v>
      </c>
      <c r="M30" s="5"/>
      <c r="Q30" s="4"/>
    </row>
    <row r="31" customFormat="false" ht="14.4" hidden="false" customHeight="false" outlineLevel="0" collapsed="false">
      <c r="A31" s="8" t="n">
        <v>5810</v>
      </c>
      <c r="B31" s="9"/>
      <c r="C31" s="8" t="n">
        <v>3.18</v>
      </c>
      <c r="D31" s="10"/>
      <c r="F31" s="5"/>
      <c r="G31" s="5" t="n">
        <f aca="false">C31*0.25</f>
        <v>0.795</v>
      </c>
      <c r="I31" s="14" t="n">
        <v>975</v>
      </c>
      <c r="J31" s="3"/>
      <c r="M31" s="4"/>
      <c r="Q31" s="4"/>
    </row>
    <row r="32" customFormat="false" ht="14.4" hidden="false" customHeight="false" outlineLevel="0" collapsed="false">
      <c r="A32" s="3" t="n">
        <v>5777</v>
      </c>
      <c r="B32" s="3" t="n">
        <v>11.87</v>
      </c>
      <c r="D32" s="4"/>
      <c r="F32" s="5" t="n">
        <f aca="false">B32*0.25</f>
        <v>2.9675</v>
      </c>
      <c r="G32" s="5"/>
      <c r="I32" s="3" t="n">
        <v>1008</v>
      </c>
      <c r="J32" s="6" t="s">
        <v>20</v>
      </c>
      <c r="M32" s="15"/>
      <c r="Q32" s="4"/>
    </row>
    <row r="33" customFormat="false" ht="14.4" hidden="false" customHeight="false" outlineLevel="0" collapsed="false">
      <c r="A33" s="3" t="n">
        <v>5768</v>
      </c>
      <c r="B33" s="3" t="n">
        <v>37.63</v>
      </c>
      <c r="D33" s="4"/>
      <c r="F33" s="5" t="n">
        <f aca="false">B33*0.25</f>
        <v>9.4075</v>
      </c>
      <c r="G33" s="5"/>
      <c r="I33" s="3" t="n">
        <v>1017</v>
      </c>
      <c r="J33" s="6" t="s">
        <v>28</v>
      </c>
      <c r="M33" s="16"/>
      <c r="Q33" s="4"/>
    </row>
    <row r="34" customFormat="false" ht="14.4" hidden="false" customHeight="false" outlineLevel="0" collapsed="false">
      <c r="A34" s="3" t="n">
        <v>5754</v>
      </c>
      <c r="B34" s="12"/>
      <c r="C34" s="3" t="n">
        <v>4.94</v>
      </c>
      <c r="D34" s="4"/>
      <c r="F34" s="5"/>
      <c r="G34" s="5" t="n">
        <f aca="false">C34*0.25</f>
        <v>1.235</v>
      </c>
      <c r="I34" s="3" t="n">
        <v>1031</v>
      </c>
      <c r="J34" s="6" t="s">
        <v>17</v>
      </c>
      <c r="M34" s="15"/>
      <c r="Q34" s="4"/>
    </row>
    <row r="35" customFormat="false" ht="14.4" hidden="false" customHeight="false" outlineLevel="0" collapsed="false">
      <c r="A35" s="3" t="n">
        <v>5731</v>
      </c>
      <c r="B35" s="3" t="n">
        <v>3.86</v>
      </c>
      <c r="D35" s="4"/>
      <c r="F35" s="5" t="n">
        <f aca="false">B35*0.25</f>
        <v>0.965</v>
      </c>
      <c r="G35" s="5"/>
      <c r="I35" s="3" t="n">
        <v>1054</v>
      </c>
      <c r="J35" s="6" t="s">
        <v>21</v>
      </c>
      <c r="M35" s="15"/>
      <c r="Q35" s="4"/>
    </row>
    <row r="36" customFormat="false" ht="14.4" hidden="false" customHeight="false" outlineLevel="0" collapsed="false">
      <c r="A36" s="3" t="n">
        <v>5712</v>
      </c>
      <c r="B36" s="3" t="n">
        <v>25.8</v>
      </c>
      <c r="D36" s="4"/>
      <c r="F36" s="5" t="n">
        <f aca="false">B36*0.25</f>
        <v>6.45</v>
      </c>
      <c r="G36" s="5"/>
      <c r="I36" s="3" t="n">
        <v>1073</v>
      </c>
      <c r="J36" s="6" t="s">
        <v>28</v>
      </c>
      <c r="M36" s="16"/>
      <c r="Q36" s="4"/>
    </row>
    <row r="37" customFormat="false" ht="14.4" hidden="false" customHeight="false" outlineLevel="0" collapsed="false">
      <c r="A37" s="3" t="n">
        <v>5704</v>
      </c>
      <c r="B37" s="3" t="n">
        <v>6.84</v>
      </c>
      <c r="D37" s="4"/>
      <c r="F37" s="5" t="n">
        <f aca="false">B37*0.25</f>
        <v>1.71</v>
      </c>
      <c r="G37" s="5"/>
      <c r="I37" s="3" t="n">
        <v>1081</v>
      </c>
      <c r="J37" s="6" t="s">
        <v>20</v>
      </c>
      <c r="M37" s="15"/>
      <c r="Q37" s="4"/>
    </row>
    <row r="38" customFormat="false" ht="14.4" hidden="false" customHeight="false" outlineLevel="0" collapsed="false">
      <c r="A38" s="3" t="n">
        <v>5696</v>
      </c>
      <c r="B38" s="12"/>
      <c r="C38" s="3" t="n">
        <v>0.38</v>
      </c>
      <c r="D38" s="4"/>
      <c r="F38" s="5"/>
      <c r="G38" s="5" t="n">
        <f aca="false">C38*0.25</f>
        <v>0.095</v>
      </c>
      <c r="I38" s="3" t="n">
        <v>1089</v>
      </c>
      <c r="J38" s="6" t="s">
        <v>29</v>
      </c>
      <c r="M38" s="15"/>
      <c r="Q38" s="4"/>
    </row>
    <row r="39" customFormat="false" ht="14.4" hidden="false" customHeight="false" outlineLevel="0" collapsed="false">
      <c r="A39" s="3" t="n">
        <v>5687</v>
      </c>
      <c r="B39" s="3" t="n">
        <v>13.31</v>
      </c>
      <c r="D39" s="4"/>
      <c r="F39" s="5" t="n">
        <f aca="false">B39*0.25</f>
        <v>3.3275</v>
      </c>
      <c r="G39" s="5"/>
      <c r="I39" s="3" t="n">
        <v>1098</v>
      </c>
      <c r="J39" s="6" t="s">
        <v>26</v>
      </c>
      <c r="M39" s="16"/>
      <c r="Q39" s="4"/>
    </row>
    <row r="40" customFormat="false" ht="14.4" hidden="false" customHeight="false" outlineLevel="0" collapsed="false">
      <c r="A40" s="3" t="n">
        <v>5665</v>
      </c>
      <c r="B40" s="12"/>
      <c r="C40" s="3" t="n">
        <v>1.16</v>
      </c>
      <c r="D40" s="4"/>
      <c r="F40" s="5"/>
      <c r="G40" s="5" t="n">
        <f aca="false">C40*0.25</f>
        <v>0.29</v>
      </c>
      <c r="I40" s="3" t="n">
        <v>1120</v>
      </c>
      <c r="J40" s="6" t="s">
        <v>24</v>
      </c>
      <c r="M40" s="15"/>
      <c r="Q40" s="4"/>
    </row>
    <row r="41" customFormat="false" ht="14.4" hidden="false" customHeight="false" outlineLevel="0" collapsed="false">
      <c r="A41" s="3" t="n">
        <v>5631</v>
      </c>
      <c r="C41" s="3" t="n">
        <v>2.3</v>
      </c>
      <c r="D41" s="4"/>
      <c r="F41" s="5"/>
      <c r="G41" s="5" t="n">
        <f aca="false">C41*0.25</f>
        <v>0.575</v>
      </c>
      <c r="I41" s="14" t="n">
        <v>1154</v>
      </c>
      <c r="J41" s="3"/>
      <c r="M41" s="16"/>
      <c r="Q41" s="4"/>
    </row>
    <row r="42" customFormat="false" ht="14.4" hidden="false" customHeight="false" outlineLevel="0" collapsed="false">
      <c r="A42" s="3" t="n">
        <v>5580</v>
      </c>
      <c r="B42" s="12"/>
      <c r="C42" s="3" t="n">
        <v>0.11</v>
      </c>
      <c r="D42" s="4"/>
      <c r="F42" s="5"/>
      <c r="G42" s="5" t="n">
        <f aca="false">C42*0.25</f>
        <v>0.0275</v>
      </c>
      <c r="I42" s="3" t="n">
        <v>1205</v>
      </c>
      <c r="J42" s="6" t="s">
        <v>29</v>
      </c>
      <c r="M42" s="15"/>
      <c r="Q42" s="4"/>
    </row>
    <row r="43" customFormat="false" ht="14.4" hidden="false" customHeight="false" outlineLevel="0" collapsed="false">
      <c r="A43" s="3" t="n">
        <v>5571</v>
      </c>
      <c r="B43" s="12"/>
      <c r="C43" s="3" t="n">
        <v>3.17</v>
      </c>
      <c r="D43" s="4"/>
      <c r="F43" s="5"/>
      <c r="G43" s="5" t="n">
        <f aca="false">C43*0.25</f>
        <v>0.7925</v>
      </c>
      <c r="I43" s="3" t="n">
        <v>1214</v>
      </c>
      <c r="J43" s="6" t="s">
        <v>19</v>
      </c>
      <c r="M43" s="15"/>
      <c r="Q43" s="4"/>
    </row>
    <row r="44" customFormat="false" ht="14.4" hidden="false" customHeight="false" outlineLevel="0" collapsed="false">
      <c r="A44" s="3" t="n">
        <v>5532</v>
      </c>
      <c r="B44" s="12"/>
      <c r="C44" s="3" t="n">
        <v>0.42</v>
      </c>
      <c r="D44" s="4"/>
      <c r="F44" s="5"/>
      <c r="G44" s="5" t="n">
        <f aca="false">C44*0.25</f>
        <v>0.105</v>
      </c>
      <c r="I44" s="3" t="n">
        <v>1253</v>
      </c>
      <c r="J44" s="6" t="s">
        <v>24</v>
      </c>
      <c r="M44" s="15"/>
      <c r="Q44" s="4"/>
    </row>
    <row r="45" customFormat="false" ht="14.4" hidden="false" customHeight="false" outlineLevel="0" collapsed="false">
      <c r="A45" s="3" t="n">
        <v>5526</v>
      </c>
      <c r="B45" s="3" t="n">
        <v>2.11</v>
      </c>
      <c r="D45" s="4"/>
      <c r="F45" s="5" t="n">
        <f aca="false">B45*0.25</f>
        <v>0.5275</v>
      </c>
      <c r="G45" s="5"/>
      <c r="I45" s="3" t="n">
        <v>1259</v>
      </c>
      <c r="J45" s="6" t="s">
        <v>26</v>
      </c>
      <c r="M45" s="4"/>
      <c r="Q45" s="4"/>
    </row>
    <row r="46" customFormat="false" ht="14.4" hidden="false" customHeight="false" outlineLevel="0" collapsed="false">
      <c r="A46" s="3" t="n">
        <v>5499</v>
      </c>
      <c r="B46" s="3" t="n">
        <v>11.55</v>
      </c>
      <c r="D46" s="4"/>
      <c r="F46" s="5" t="n">
        <f aca="false">B46*0.25</f>
        <v>2.8875</v>
      </c>
      <c r="G46" s="5"/>
      <c r="I46" s="3" t="n">
        <v>1286</v>
      </c>
      <c r="J46" s="6" t="s">
        <v>28</v>
      </c>
      <c r="M46" s="5"/>
      <c r="Q46" s="4"/>
    </row>
    <row r="47" customFormat="false" ht="14.4" hidden="false" customHeight="false" outlineLevel="0" collapsed="false">
      <c r="A47" s="3" t="n">
        <v>5492</v>
      </c>
      <c r="B47" s="3" t="n">
        <v>18.55</v>
      </c>
      <c r="D47" s="4"/>
      <c r="F47" s="5" t="n">
        <f aca="false">B47*0.25</f>
        <v>4.6375</v>
      </c>
      <c r="G47" s="5"/>
      <c r="I47" s="3" t="n">
        <v>1293</v>
      </c>
      <c r="J47" s="6" t="s">
        <v>26</v>
      </c>
      <c r="M47" s="4"/>
      <c r="Q47" s="4"/>
    </row>
    <row r="48" customFormat="false" ht="14.4" hidden="false" customHeight="false" outlineLevel="0" collapsed="false">
      <c r="A48" s="3" t="n">
        <v>5466</v>
      </c>
      <c r="B48" s="3" t="n">
        <v>3.32</v>
      </c>
      <c r="D48" s="4"/>
      <c r="F48" s="5" t="n">
        <f aca="false">B48*0.25</f>
        <v>0.83</v>
      </c>
      <c r="G48" s="5"/>
      <c r="I48" s="3" t="n">
        <v>1319</v>
      </c>
      <c r="J48" s="6" t="s">
        <v>20</v>
      </c>
      <c r="M48" s="4"/>
      <c r="Q48" s="4"/>
    </row>
    <row r="49" customFormat="false" ht="14.4" hidden="false" customHeight="false" outlineLevel="0" collapsed="false">
      <c r="A49" s="3" t="n">
        <v>5443</v>
      </c>
      <c r="C49" s="3" t="n">
        <v>1.94</v>
      </c>
      <c r="D49" s="4"/>
      <c r="F49" s="5"/>
      <c r="G49" s="5" t="n">
        <f aca="false">C49*0.25</f>
        <v>0.485</v>
      </c>
      <c r="I49" s="14" t="n">
        <v>1342</v>
      </c>
      <c r="J49" s="3"/>
      <c r="M49" s="4"/>
      <c r="Q49" s="4"/>
    </row>
    <row r="50" customFormat="false" ht="14.4" hidden="false" customHeight="false" outlineLevel="0" collapsed="false">
      <c r="A50" s="3" t="n">
        <v>5410</v>
      </c>
      <c r="B50" s="3" t="n">
        <v>14.01</v>
      </c>
      <c r="D50" s="4"/>
      <c r="F50" s="5" t="n">
        <f aca="false">B50*0.25</f>
        <v>3.5025</v>
      </c>
      <c r="G50" s="12"/>
      <c r="I50" s="3" t="n">
        <v>1375</v>
      </c>
      <c r="J50" s="6" t="s">
        <v>28</v>
      </c>
      <c r="M50" s="5"/>
      <c r="Q50" s="4"/>
    </row>
    <row r="51" customFormat="false" ht="14.4" hidden="false" customHeight="false" outlineLevel="0" collapsed="false">
      <c r="A51" s="17"/>
      <c r="D51" s="4"/>
      <c r="J51" s="9"/>
      <c r="M51" s="4"/>
      <c r="N51" s="4"/>
      <c r="O51" s="4"/>
      <c r="P51" s="4"/>
      <c r="Q51" s="4"/>
    </row>
    <row r="52" customFormat="false" ht="14.4" hidden="false" customHeight="false" outlineLevel="0" collapsed="false">
      <c r="A52" s="17"/>
      <c r="D52" s="4"/>
      <c r="J52" s="9"/>
      <c r="M52" s="4"/>
      <c r="N52" s="4"/>
      <c r="O52" s="4"/>
      <c r="P52" s="4"/>
      <c r="Q52" s="4"/>
    </row>
    <row r="53" customFormat="false" ht="14.4" hidden="false" customHeight="false" outlineLevel="0" collapsed="false">
      <c r="A53" s="17"/>
      <c r="D53" s="4"/>
      <c r="F53" s="12"/>
      <c r="J53" s="9"/>
      <c r="M53" s="4"/>
      <c r="N53" s="4"/>
      <c r="O53" s="4"/>
      <c r="P53" s="4"/>
      <c r="Q53" s="4"/>
    </row>
    <row r="54" customFormat="false" ht="14.4" hidden="false" customHeight="false" outlineLevel="0" collapsed="false">
      <c r="A54" s="17"/>
      <c r="D54" s="4"/>
      <c r="J54" s="9"/>
      <c r="M54" s="4"/>
      <c r="N54" s="4"/>
      <c r="O54" s="4"/>
      <c r="P54" s="4"/>
      <c r="Q54" s="4"/>
    </row>
    <row r="55" customFormat="false" ht="14.4" hidden="false" customHeight="false" outlineLevel="0" collapsed="false">
      <c r="A55" s="17"/>
      <c r="B55" s="12"/>
      <c r="D55" s="4"/>
      <c r="F55" s="12"/>
      <c r="J55" s="9"/>
      <c r="M55" s="5"/>
      <c r="N55" s="4"/>
      <c r="O55" s="4"/>
      <c r="P55" s="4"/>
      <c r="Q55" s="4"/>
    </row>
    <row r="56" customFormat="false" ht="14.4" hidden="false" customHeight="false" outlineLevel="0" collapsed="false">
      <c r="A56" s="17"/>
      <c r="B56" s="12"/>
      <c r="D56" s="4"/>
      <c r="F56" s="12"/>
      <c r="J56" s="9"/>
      <c r="M56" s="5"/>
      <c r="N56" s="4"/>
      <c r="O56" s="4"/>
      <c r="P56" s="4"/>
      <c r="Q56" s="4"/>
    </row>
    <row r="57" customFormat="false" ht="14.4" hidden="false" customHeight="false" outlineLevel="0" collapsed="false">
      <c r="A57" s="17"/>
      <c r="B57" s="12"/>
      <c r="D57" s="4"/>
      <c r="F57" s="12"/>
      <c r="J57" s="9"/>
      <c r="M57" s="5"/>
      <c r="N57" s="4"/>
      <c r="O57" s="4"/>
      <c r="P57" s="4"/>
      <c r="Q57" s="4"/>
    </row>
    <row r="58" customFormat="false" ht="14.4" hidden="false" customHeight="false" outlineLevel="0" collapsed="false">
      <c r="A58" s="18"/>
      <c r="B58" s="19"/>
      <c r="D58" s="20"/>
      <c r="E58" s="20"/>
      <c r="F58" s="20"/>
      <c r="G58" s="21"/>
      <c r="H58" s="18"/>
    </row>
    <row r="59" customFormat="false" ht="14.4" hidden="false" customHeight="false" outlineLevel="0" collapsed="false">
      <c r="A59" s="18"/>
      <c r="B59" s="20"/>
      <c r="C59" s="20"/>
      <c r="D59" s="20"/>
      <c r="E59" s="20"/>
      <c r="F59" s="20"/>
      <c r="G59" s="21"/>
      <c r="H59" s="18"/>
    </row>
    <row r="60" customFormat="false" ht="14.4" hidden="false" customHeight="false" outlineLevel="0" collapsed="false">
      <c r="A60" s="18"/>
      <c r="B60" s="22"/>
      <c r="C60" s="22"/>
      <c r="D60" s="22"/>
      <c r="E60" s="22"/>
      <c r="F60" s="22"/>
      <c r="G60" s="21"/>
      <c r="H60" s="18"/>
    </row>
    <row r="61" customFormat="false" ht="14.4" hidden="false" customHeight="false" outlineLevel="0" collapsed="false">
      <c r="A61" s="18"/>
      <c r="B61" s="22"/>
      <c r="C61" s="22"/>
      <c r="D61" s="22"/>
      <c r="E61" s="22"/>
      <c r="F61" s="22"/>
      <c r="G61" s="21"/>
      <c r="H61" s="18"/>
    </row>
    <row r="62" customFormat="false" ht="14.4" hidden="false" customHeight="false" outlineLevel="0" collapsed="false">
      <c r="A62" s="18"/>
      <c r="B62" s="22"/>
      <c r="C62" s="22"/>
      <c r="D62" s="22"/>
      <c r="E62" s="22"/>
      <c r="G62" s="22"/>
      <c r="H62" s="18"/>
    </row>
    <row r="63" customFormat="false" ht="14.4" hidden="false" customHeight="false" outlineLevel="0" collapsed="false">
      <c r="A63" s="18"/>
      <c r="B63" s="22"/>
      <c r="C63" s="22"/>
      <c r="D63" s="22"/>
      <c r="E63" s="22"/>
      <c r="F63" s="22"/>
      <c r="H63" s="18"/>
    </row>
    <row r="64" customFormat="false" ht="14.4" hidden="false" customHeight="false" outlineLevel="0" collapsed="false">
      <c r="A64" s="18"/>
      <c r="B64" s="21"/>
      <c r="C64" s="21"/>
      <c r="D64" s="21"/>
      <c r="E64" s="21"/>
      <c r="F64" s="21"/>
      <c r="G64" s="21"/>
      <c r="H64" s="18"/>
    </row>
    <row r="65" customFormat="false" ht="14.4" hidden="false" customHeight="false" outlineLevel="0" collapsed="false">
      <c r="A65" s="18"/>
      <c r="B65" s="21"/>
      <c r="C65" s="21"/>
      <c r="D65" s="21"/>
      <c r="E65" s="21"/>
      <c r="F65" s="21"/>
      <c r="G65" s="21"/>
      <c r="H65" s="18"/>
    </row>
    <row r="66" customFormat="false" ht="14.4" hidden="false" customHeight="false" outlineLevel="0" collapsed="false">
      <c r="A66" s="18"/>
      <c r="B66" s="21"/>
      <c r="C66" s="21"/>
      <c r="D66" s="21"/>
      <c r="E66" s="21"/>
      <c r="F66" s="21"/>
      <c r="G66" s="21"/>
      <c r="H66" s="18"/>
    </row>
    <row r="67" customFormat="false" ht="14.4" hidden="false" customHeight="false" outlineLevel="0" collapsed="false">
      <c r="A67" s="18"/>
      <c r="B67" s="21"/>
      <c r="C67" s="21"/>
      <c r="D67" s="21"/>
      <c r="E67" s="21"/>
      <c r="F67" s="21"/>
      <c r="G67" s="21"/>
      <c r="H67" s="18"/>
    </row>
    <row r="68" customFormat="false" ht="14.4" hidden="false" customHeight="false" outlineLevel="0" collapsed="false">
      <c r="A68" s="18"/>
      <c r="B68" s="21"/>
      <c r="C68" s="21"/>
      <c r="D68" s="21"/>
      <c r="E68" s="21"/>
      <c r="F68" s="21"/>
      <c r="G68" s="21"/>
      <c r="H68" s="18"/>
    </row>
    <row r="69" customFormat="false" ht="14.4" hidden="false" customHeight="false" outlineLevel="0" collapsed="false">
      <c r="A69" s="18"/>
      <c r="B69" s="21"/>
      <c r="C69" s="21"/>
      <c r="D69" s="21"/>
      <c r="E69" s="21"/>
      <c r="F69" s="21"/>
      <c r="G69" s="21"/>
      <c r="H69" s="18"/>
    </row>
    <row r="70" customFormat="false" ht="14.4" hidden="false" customHeight="false" outlineLevel="0" collapsed="false">
      <c r="A70" s="18"/>
      <c r="B70" s="21"/>
      <c r="C70" s="21"/>
      <c r="D70" s="21"/>
      <c r="E70" s="21"/>
      <c r="F70" s="21"/>
      <c r="G70" s="21"/>
      <c r="H70" s="18"/>
    </row>
    <row r="71" customFormat="false" ht="14.4" hidden="false" customHeight="false" outlineLevel="0" collapsed="false">
      <c r="A71" s="18"/>
      <c r="B71" s="21"/>
      <c r="C71" s="21"/>
      <c r="D71" s="21"/>
      <c r="E71" s="21"/>
      <c r="F71" s="21"/>
      <c r="G71" s="21"/>
      <c r="H71" s="18"/>
    </row>
    <row r="72" customFormat="false" ht="14.4" hidden="false" customHeight="false" outlineLevel="0" collapsed="false">
      <c r="A72" s="18"/>
      <c r="B72" s="21"/>
      <c r="C72" s="21"/>
      <c r="D72" s="21"/>
      <c r="E72" s="21"/>
      <c r="G72" s="21"/>
      <c r="H72" s="18"/>
    </row>
    <row r="73" customFormat="false" ht="14.4" hidden="false" customHeight="false" outlineLevel="0" collapsed="false">
      <c r="A73" s="18"/>
      <c r="B73" s="21"/>
      <c r="C73" s="21"/>
      <c r="D73" s="21"/>
      <c r="E73" s="21"/>
      <c r="F73" s="21"/>
      <c r="G73" s="21"/>
      <c r="H73" s="18"/>
    </row>
    <row r="74" customFormat="false" ht="14.4" hidden="false" customHeight="false" outlineLevel="0" collapsed="false">
      <c r="A74" s="18"/>
      <c r="B74" s="21"/>
      <c r="C74" s="21"/>
      <c r="D74" s="21"/>
      <c r="E74" s="21"/>
      <c r="F74" s="21"/>
      <c r="G74" s="21"/>
      <c r="H74" s="18"/>
    </row>
    <row r="75" customFormat="false" ht="14.4" hidden="false" customHeight="false" outlineLevel="0" collapsed="false">
      <c r="A75" s="18"/>
      <c r="B75" s="21"/>
      <c r="C75" s="21"/>
      <c r="D75" s="21"/>
      <c r="E75" s="21"/>
      <c r="F75" s="21"/>
      <c r="G75" s="21"/>
      <c r="H75" s="18"/>
    </row>
    <row r="76" customFormat="false" ht="14.4" hidden="false" customHeight="false" outlineLevel="0" collapsed="false">
      <c r="A76" s="18"/>
      <c r="B76" s="21"/>
      <c r="C76" s="21"/>
      <c r="D76" s="21"/>
      <c r="E76" s="21"/>
      <c r="F76" s="21"/>
      <c r="G76" s="21"/>
      <c r="H76" s="18"/>
    </row>
    <row r="77" customFormat="false" ht="14.4" hidden="false" customHeight="false" outlineLevel="0" collapsed="false">
      <c r="A77" s="18"/>
      <c r="B77" s="21"/>
      <c r="C77" s="21"/>
      <c r="D77" s="21"/>
      <c r="E77" s="21"/>
      <c r="F77" s="21"/>
      <c r="G77" s="21"/>
      <c r="H77" s="18"/>
    </row>
    <row r="78" customFormat="false" ht="14.4" hidden="false" customHeight="false" outlineLevel="0" collapsed="false">
      <c r="A78" s="18"/>
      <c r="B78" s="21"/>
      <c r="C78" s="21"/>
      <c r="D78" s="21"/>
      <c r="E78" s="21"/>
      <c r="F78" s="21"/>
      <c r="G78" s="21"/>
      <c r="H78" s="18"/>
    </row>
    <row r="79" customFormat="false" ht="14.4" hidden="false" customHeight="false" outlineLevel="0" collapsed="false">
      <c r="A79" s="18"/>
      <c r="B79" s="21"/>
      <c r="C79" s="21"/>
      <c r="D79" s="21"/>
      <c r="E79" s="21"/>
      <c r="F79" s="21"/>
      <c r="G79" s="21"/>
      <c r="H79" s="18"/>
    </row>
    <row r="80" customFormat="false" ht="14.4" hidden="false" customHeight="false" outlineLevel="0" collapsed="false">
      <c r="A80" s="18"/>
      <c r="B80" s="21"/>
      <c r="C80" s="21"/>
      <c r="D80" s="21"/>
      <c r="E80" s="21"/>
      <c r="F80" s="21"/>
      <c r="G80" s="21"/>
      <c r="H80" s="18"/>
    </row>
    <row r="81" customFormat="false" ht="14.4" hidden="false" customHeight="false" outlineLevel="0" collapsed="false">
      <c r="A81" s="18"/>
      <c r="B81" s="21"/>
      <c r="C81" s="21"/>
      <c r="D81" s="21"/>
      <c r="E81" s="21"/>
      <c r="F81" s="21"/>
      <c r="G81" s="21"/>
      <c r="H81" s="18"/>
    </row>
    <row r="82" customFormat="false" ht="14.4" hidden="false" customHeight="false" outlineLevel="0" collapsed="false">
      <c r="A82" s="18"/>
      <c r="B82" s="21"/>
      <c r="C82" s="21"/>
      <c r="D82" s="21"/>
      <c r="E82" s="21"/>
      <c r="F82" s="21"/>
      <c r="G82" s="21"/>
      <c r="H82" s="18"/>
      <c r="K82" s="9"/>
    </row>
    <row r="83" customFormat="false" ht="14.4" hidden="false" customHeight="false" outlineLevel="0" collapsed="false">
      <c r="A83" s="18"/>
      <c r="B83" s="18"/>
      <c r="C83" s="18"/>
      <c r="E83" s="18"/>
      <c r="F83" s="18"/>
      <c r="G83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3"/>
      <c r="C1" s="24" t="n">
        <v>100</v>
      </c>
      <c r="D1" s="25"/>
      <c r="E1" s="23"/>
      <c r="F1" s="23"/>
      <c r="G1" s="2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4"/>
      <c r="C2" s="26" t="n">
        <v>122</v>
      </c>
      <c r="D2" s="25"/>
      <c r="E2" s="23"/>
      <c r="F2" s="23"/>
      <c r="G2" s="2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4"/>
      <c r="C3" s="23" t="n">
        <v>99</v>
      </c>
      <c r="D3" s="25"/>
      <c r="E3" s="23"/>
      <c r="F3" s="23"/>
      <c r="G3" s="2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4"/>
      <c r="C4" s="23" t="n">
        <v>94</v>
      </c>
      <c r="D4" s="25"/>
      <c r="E4" s="23"/>
      <c r="F4" s="23"/>
      <c r="G4" s="2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4"/>
      <c r="C5" s="26" t="n">
        <v>142</v>
      </c>
      <c r="D5" s="25"/>
      <c r="E5" s="23"/>
      <c r="F5" s="23"/>
      <c r="G5" s="2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4" t="n">
        <v>636</v>
      </c>
      <c r="C6" s="23"/>
      <c r="D6" s="25"/>
      <c r="E6" s="23"/>
      <c r="F6" s="23" t="n">
        <v>13</v>
      </c>
      <c r="G6" s="2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4" t="n">
        <v>592</v>
      </c>
      <c r="C7" s="23"/>
      <c r="D7" s="25"/>
      <c r="E7" s="23"/>
      <c r="F7" s="23" t="n">
        <v>13</v>
      </c>
      <c r="G7" s="2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7" t="n">
        <v>674</v>
      </c>
      <c r="C8" s="23"/>
      <c r="D8" s="25"/>
      <c r="E8" s="23"/>
      <c r="F8" s="23" t="n">
        <v>24</v>
      </c>
      <c r="G8" s="2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7" t="n">
        <v>784</v>
      </c>
      <c r="C9" s="23"/>
      <c r="D9" s="25"/>
      <c r="E9" s="23"/>
      <c r="F9" s="23" t="n">
        <v>24</v>
      </c>
      <c r="G9" s="2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4" t="n">
        <v>655</v>
      </c>
      <c r="C10" s="23"/>
      <c r="D10" s="25"/>
      <c r="E10" s="23"/>
      <c r="F10" s="23" t="n">
        <v>15</v>
      </c>
      <c r="G10" s="2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4"/>
      <c r="C11" s="23" t="n">
        <v>98</v>
      </c>
      <c r="D11" s="25"/>
      <c r="E11" s="23"/>
      <c r="F11" s="23"/>
      <c r="G11" s="2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4"/>
      <c r="C12" s="26" t="n">
        <v>92</v>
      </c>
      <c r="D12" s="25"/>
      <c r="E12" s="23"/>
      <c r="F12" s="23"/>
      <c r="G12" s="2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4" t="n">
        <v>629</v>
      </c>
      <c r="C13" s="23"/>
      <c r="D13" s="25"/>
      <c r="E13" s="23"/>
      <c r="F13" s="23" t="n">
        <v>17</v>
      </c>
      <c r="G13" s="2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4"/>
      <c r="C14" s="26" t="n">
        <v>106</v>
      </c>
      <c r="D14" s="25"/>
      <c r="E14" s="23"/>
      <c r="F14" s="23"/>
      <c r="G14" s="2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7" t="n">
        <v>634</v>
      </c>
      <c r="C15" s="23"/>
      <c r="D15" s="25"/>
      <c r="E15" s="23"/>
      <c r="F15" s="23" t="n">
        <v>26</v>
      </c>
      <c r="G15" s="2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7" t="n">
        <v>738</v>
      </c>
      <c r="C16" s="23"/>
      <c r="D16" s="25"/>
      <c r="E16" s="23"/>
      <c r="F16" s="23" t="n">
        <v>28</v>
      </c>
      <c r="G16" s="2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4" t="n">
        <v>692</v>
      </c>
      <c r="C17" s="23"/>
      <c r="D17" s="25"/>
      <c r="E17" s="23"/>
      <c r="F17" s="23" t="n">
        <v>19</v>
      </c>
      <c r="G17" s="2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4"/>
      <c r="C18" s="23" t="n">
        <v>131</v>
      </c>
      <c r="D18" s="25"/>
      <c r="E18" s="23"/>
      <c r="F18" s="23"/>
      <c r="G18" s="2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4" t="n">
        <v>514</v>
      </c>
      <c r="C19" s="23"/>
      <c r="D19" s="25"/>
      <c r="E19" s="23"/>
      <c r="F19" s="23" t="n">
        <v>18</v>
      </c>
      <c r="G19" s="2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3" t="n">
        <v>6452</v>
      </c>
      <c r="B20" s="25"/>
      <c r="C20" s="28" t="n">
        <v>64</v>
      </c>
      <c r="D20" s="25"/>
      <c r="E20" s="25"/>
      <c r="F20" s="25"/>
      <c r="G20" s="2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3" t="n">
        <v>6432</v>
      </c>
      <c r="B21" s="25" t="n">
        <v>674</v>
      </c>
      <c r="C21" s="25"/>
      <c r="D21" s="25"/>
      <c r="E21" s="25"/>
      <c r="F21" s="25" t="n">
        <v>20</v>
      </c>
      <c r="G21" s="2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3" t="n">
        <v>6416</v>
      </c>
      <c r="B22" s="25"/>
      <c r="C22" s="25" t="n">
        <v>107</v>
      </c>
      <c r="D22" s="25"/>
      <c r="E22" s="25"/>
      <c r="F22" s="25"/>
      <c r="G22" s="2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3" t="n">
        <v>6372</v>
      </c>
      <c r="B23" s="26" t="n">
        <v>616</v>
      </c>
      <c r="C23" s="25"/>
      <c r="D23" s="25"/>
      <c r="E23" s="25"/>
      <c r="F23" s="25" t="n">
        <v>34</v>
      </c>
      <c r="G23" s="2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3" t="n">
        <v>6358</v>
      </c>
      <c r="B24" s="23"/>
      <c r="C24" s="25" t="n">
        <v>109</v>
      </c>
      <c r="D24" s="25"/>
      <c r="E24" s="25"/>
      <c r="F24" s="25"/>
      <c r="G24" s="2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3" t="n">
        <v>6346</v>
      </c>
      <c r="B25" s="26" t="n">
        <v>684</v>
      </c>
      <c r="C25" s="25"/>
      <c r="D25" s="24"/>
      <c r="E25" s="25"/>
      <c r="F25" s="25" t="n">
        <v>44</v>
      </c>
      <c r="G25" s="2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3" t="n">
        <v>6335</v>
      </c>
      <c r="B26" s="23" t="n">
        <v>1055</v>
      </c>
      <c r="C26" s="25"/>
      <c r="D26" s="24"/>
      <c r="E26" s="25"/>
      <c r="F26" s="25" t="n">
        <v>24</v>
      </c>
      <c r="G26" s="2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3" t="n">
        <v>6311</v>
      </c>
      <c r="B27" s="23"/>
      <c r="C27" s="28" t="n">
        <v>216</v>
      </c>
      <c r="D27" s="24"/>
      <c r="E27" s="25"/>
      <c r="F27" s="25"/>
      <c r="G27" s="2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3" t="n">
        <v>6303</v>
      </c>
      <c r="B28" s="23"/>
      <c r="C28" s="25" t="n">
        <v>131</v>
      </c>
      <c r="D28" s="24"/>
      <c r="E28" s="25"/>
      <c r="F28" s="25"/>
      <c r="G28" s="2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3" t="n">
        <v>6288</v>
      </c>
      <c r="B29" s="23" t="n">
        <v>679</v>
      </c>
      <c r="C29" s="25"/>
      <c r="D29" s="24"/>
      <c r="E29" s="25"/>
      <c r="F29" s="25" t="n">
        <v>20</v>
      </c>
      <c r="G29" s="2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3" t="n">
        <v>6247</v>
      </c>
      <c r="B30" s="23"/>
      <c r="C30" s="25"/>
      <c r="D30" s="24"/>
      <c r="E30" s="25"/>
      <c r="F30" s="25"/>
      <c r="G30" s="25"/>
    </row>
    <row r="31" customFormat="false" ht="14.4" hidden="false" customHeight="false" outlineLevel="0" collapsed="false">
      <c r="A31" s="23" t="n">
        <v>6225</v>
      </c>
      <c r="B31" s="26" t="n">
        <v>628</v>
      </c>
      <c r="C31" s="25"/>
      <c r="D31" s="24"/>
      <c r="E31" s="25"/>
      <c r="F31" s="25" t="n">
        <v>38</v>
      </c>
      <c r="G31" s="2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3" t="n">
        <v>6215</v>
      </c>
      <c r="B32" s="23"/>
      <c r="C32" s="25"/>
      <c r="D32" s="24"/>
      <c r="E32" s="25"/>
      <c r="F32" s="25"/>
      <c r="G32" s="25"/>
    </row>
    <row r="33" customFormat="false" ht="14.4" hidden="false" customHeight="false" outlineLevel="0" collapsed="false">
      <c r="A33" s="23" t="n">
        <v>6199</v>
      </c>
      <c r="B33" s="23"/>
      <c r="C33" s="25" t="n">
        <v>111</v>
      </c>
      <c r="D33" s="24"/>
      <c r="E33" s="25"/>
      <c r="F33" s="25"/>
      <c r="G33" s="2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3" t="n">
        <v>6119</v>
      </c>
      <c r="B34" s="23"/>
      <c r="C34" s="25"/>
      <c r="D34" s="24"/>
      <c r="E34" s="25"/>
      <c r="F34" s="25"/>
      <c r="G34" s="25"/>
    </row>
    <row r="35" customFormat="false" ht="14.4" hidden="false" customHeight="false" outlineLevel="0" collapsed="false">
      <c r="A35" s="23" t="n">
        <v>6094</v>
      </c>
      <c r="B35" s="23"/>
      <c r="C35" s="25" t="n">
        <v>119</v>
      </c>
      <c r="D35" s="24"/>
      <c r="E35" s="25"/>
      <c r="F35" s="25"/>
      <c r="G35" s="2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3" t="n">
        <v>6079</v>
      </c>
      <c r="B36" s="26" t="n">
        <v>574</v>
      </c>
      <c r="C36" s="25"/>
      <c r="D36" s="24"/>
      <c r="E36" s="25"/>
      <c r="F36" s="25" t="n">
        <v>44</v>
      </c>
      <c r="G36" s="2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3" t="n">
        <v>6070</v>
      </c>
      <c r="B37" s="26" t="n">
        <v>624</v>
      </c>
      <c r="C37" s="25"/>
      <c r="D37" s="24"/>
      <c r="E37" s="25"/>
      <c r="F37" s="25" t="n">
        <v>42</v>
      </c>
      <c r="G37" s="2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3" t="n">
        <v>6049</v>
      </c>
      <c r="B38" s="23"/>
      <c r="C38" s="25" t="n">
        <v>111</v>
      </c>
      <c r="D38" s="24"/>
      <c r="E38" s="25"/>
      <c r="F38" s="25"/>
      <c r="G38" s="2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2" t="n">
        <v>1.5</v>
      </c>
      <c r="F1" s="12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12" t="n">
        <v>3.25</v>
      </c>
      <c r="E2" s="12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12" t="n">
        <v>7.13</v>
      </c>
      <c r="E3" s="12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12" t="n">
        <v>4.3</v>
      </c>
      <c r="E4" s="12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12" t="n">
        <v>1</v>
      </c>
      <c r="F5" s="12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12" t="n">
        <v>0.71</v>
      </c>
      <c r="F6" s="12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12" t="n">
        <v>0.37</v>
      </c>
      <c r="G7" s="12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12" t="n">
        <v>3.2</v>
      </c>
      <c r="E8" s="12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12" t="n">
        <v>4.52</v>
      </c>
      <c r="E9" s="12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12" t="n">
        <v>2.68</v>
      </c>
      <c r="E10" s="12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12" t="n">
        <v>3.03</v>
      </c>
      <c r="E11" s="12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12" t="n">
        <v>0.26</v>
      </c>
      <c r="G12" s="12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12" t="n">
        <v>2.66</v>
      </c>
      <c r="E13" s="12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12" t="n">
        <v>0.94</v>
      </c>
      <c r="F14" s="12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12" t="n">
        <v>4.24</v>
      </c>
      <c r="E15" s="12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12" t="n">
        <v>0.43</v>
      </c>
      <c r="F16" s="12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12" t="n">
        <v>2.81</v>
      </c>
      <c r="E17" s="12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12" t="n">
        <v>0.6</v>
      </c>
      <c r="F18" s="12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12" t="n">
        <v>3.09</v>
      </c>
      <c r="E20" s="12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12" t="n">
        <v>3.06</v>
      </c>
      <c r="E21" s="12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12" t="n">
        <v>2.31</v>
      </c>
      <c r="E23" s="12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12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12" t="n">
        <v>2.33</v>
      </c>
      <c r="E25" s="12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12" t="n">
        <v>3.15</v>
      </c>
      <c r="E26" s="12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12" t="n">
        <v>2.19</v>
      </c>
      <c r="E28" s="12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12" t="n">
        <v>1.9</v>
      </c>
      <c r="E29" s="12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12" t="n">
        <v>0.71</v>
      </c>
      <c r="F30" s="12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12" t="n">
        <v>1.58</v>
      </c>
      <c r="E31" s="12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12" t="n">
        <v>0.7</v>
      </c>
      <c r="F32" s="12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12" t="n">
        <v>3.52</v>
      </c>
      <c r="E33" s="12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12" t="n">
        <v>3.07</v>
      </c>
      <c r="E34" s="12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12" t="n">
        <v>2.01</v>
      </c>
      <c r="E35" s="12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12" t="n">
        <v>3.65</v>
      </c>
      <c r="E37" s="12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12" t="n">
        <v>0.71</v>
      </c>
      <c r="F38" s="12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12" t="n">
        <v>0.81</v>
      </c>
      <c r="F40" s="12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12"/>
      <c r="E41" s="0" t="n">
        <v>0.07</v>
      </c>
      <c r="F41" s="12"/>
      <c r="I41" s="0" t="n">
        <f aca="false">A41*0.95</f>
        <v>1.6815</v>
      </c>
    </row>
    <row r="44" customFormat="false" ht="14.4" hidden="false" customHeight="false" outlineLevel="0" collapsed="false">
      <c r="E44" s="12" t="n">
        <v>0.04</v>
      </c>
    </row>
    <row r="46" customFormat="false" ht="14.4" hidden="false" customHeight="false" outlineLevel="0" collapsed="false">
      <c r="A46" s="12" t="n">
        <v>1.83</v>
      </c>
      <c r="E46" s="12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12" t="n">
        <v>2.47</v>
      </c>
      <c r="E47" s="12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12" t="n">
        <v>3.11</v>
      </c>
      <c r="E48" s="12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0:48:35Z</dcterms:modified>
  <cp:revision>0</cp:revision>
  <dc:subject/>
  <dc:title/>
</cp:coreProperties>
</file>