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Sm-148 DRC data Dubna</t>
  </si>
  <si>
    <t xml:space="preserve">Ig/100 captures extracted from F. Becvar et al. Sov.J.Nucl.Phys. 46 (1987) 1  </t>
  </si>
  <si>
    <t xml:space="preserve">Ig averaged (separately) over 12 s- resonances with Jr=3- and 11-s resonances with Jr=4-   Ggo = 0.063 eV </t>
  </si>
  <si>
    <t xml:space="preserve">Do=5.7  eV</t>
  </si>
  <si>
    <t xml:space="preserve">Porter-Thomas dispersion estimate: 1+dPT =√2/=1.30  </t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4+</t>
  </si>
  <si>
    <t xml:space="preserve">3+</t>
  </si>
  <si>
    <t xml:space="preserve">(1,2+)</t>
  </si>
  <si>
    <t xml:space="preserve">5+</t>
  </si>
  <si>
    <t xml:space="preserve">3-</t>
  </si>
  <si>
    <t xml:space="preserve">4+5+</t>
  </si>
  <si>
    <t xml:space="preserve">4-5-</t>
  </si>
  <si>
    <t xml:space="preserve">5-6-</t>
  </si>
  <si>
    <t xml:space="preserve">3+4+</t>
  </si>
  <si>
    <t xml:space="preserve">4-</t>
  </si>
  <si>
    <t xml:space="preserve">(4,5,6)+</t>
  </si>
  <si>
    <t xml:space="preserve">2+3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m-148 DRC  (23s-resonances) </a:t>
            </a:r>
          </a:p>
        </c:rich>
      </c:tx>
      <c:layout>
        <c:manualLayout>
          <c:xMode val="edge"/>
          <c:yMode val="edge"/>
          <c:x val="0.301071491305112"/>
          <c:y val="0.0380043909455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824814099186"/>
          <c:y val="0.114921644333409"/>
          <c:w val="0.906493354411851"/>
          <c:h val="0.81293057763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3</c:f>
              <c:numCache>
                <c:formatCode>General</c:formatCode>
                <c:ptCount val="73"/>
                <c:pt idx="0">
                  <c:v>7590</c:v>
                </c:pt>
                <c:pt idx="1">
                  <c:v>6960</c:v>
                </c:pt>
                <c:pt idx="2">
                  <c:v>6688</c:v>
                </c:pt>
                <c:pt idx="3">
                  <c:v>6477</c:v>
                </c:pt>
                <c:pt idx="4">
                  <c:v>6408</c:v>
                </c:pt>
                <c:pt idx="5">
                  <c:v>6246</c:v>
                </c:pt>
                <c:pt idx="6">
                  <c:v>6238</c:v>
                </c:pt>
                <c:pt idx="7">
                  <c:v>6169</c:v>
                </c:pt>
                <c:pt idx="8">
                  <c:v>6030</c:v>
                </c:pt>
                <c:pt idx="9">
                  <c:v>5994</c:v>
                </c:pt>
                <c:pt idx="10">
                  <c:v>5932</c:v>
                </c:pt>
                <c:pt idx="11">
                  <c:v>5927</c:v>
                </c:pt>
                <c:pt idx="12">
                  <c:v>5913</c:v>
                </c:pt>
                <c:pt idx="13">
                  <c:v>5826</c:v>
                </c:pt>
                <c:pt idx="14">
                  <c:v>5814</c:v>
                </c:pt>
                <c:pt idx="15">
                  <c:v>5759</c:v>
                </c:pt>
                <c:pt idx="16">
                  <c:v>5751</c:v>
                </c:pt>
                <c:pt idx="17">
                  <c:v>5653</c:v>
                </c:pt>
                <c:pt idx="18">
                  <c:v>5616</c:v>
                </c:pt>
                <c:pt idx="19">
                  <c:v>5602</c:v>
                </c:pt>
                <c:pt idx="20">
                  <c:v>5508</c:v>
                </c:pt>
                <c:pt idx="21">
                  <c:v>5494</c:v>
                </c:pt>
                <c:pt idx="22">
                  <c:v>5468</c:v>
                </c:pt>
                <c:pt idx="23">
                  <c:v>5458</c:v>
                </c:pt>
                <c:pt idx="24">
                  <c:v>5442</c:v>
                </c:pt>
                <c:pt idx="25">
                  <c:v>5428</c:v>
                </c:pt>
                <c:pt idx="26">
                  <c:v>5417</c:v>
                </c:pt>
                <c:pt idx="27">
                  <c:v>5334</c:v>
                </c:pt>
                <c:pt idx="28">
                  <c:v>5326</c:v>
                </c:pt>
                <c:pt idx="29">
                  <c:v>5305</c:v>
                </c:pt>
                <c:pt idx="30">
                  <c:v>5279</c:v>
                </c:pt>
                <c:pt idx="31">
                  <c:v>5274</c:v>
                </c:pt>
                <c:pt idx="32">
                  <c:v>5222</c:v>
                </c:pt>
                <c:pt idx="33">
                  <c:v>5213</c:v>
                </c:pt>
                <c:pt idx="34">
                  <c:v>5162</c:v>
                </c:pt>
                <c:pt idx="35">
                  <c:v>5089</c:v>
                </c:pt>
                <c:pt idx="36">
                  <c:v>5078</c:v>
                </c:pt>
                <c:pt idx="37">
                  <c:v>5053</c:v>
                </c:pt>
                <c:pt idx="38">
                  <c:v>5048</c:v>
                </c:pt>
                <c:pt idx="39">
                  <c:v>5039</c:v>
                </c:pt>
                <c:pt idx="40">
                  <c:v>5009</c:v>
                </c:pt>
                <c:pt idx="41">
                  <c:v>4999</c:v>
                </c:pt>
                <c:pt idx="42">
                  <c:v>4991</c:v>
                </c:pt>
                <c:pt idx="43">
                  <c:v>4987</c:v>
                </c:pt>
                <c:pt idx="44">
                  <c:v>4949</c:v>
                </c:pt>
                <c:pt idx="45">
                  <c:v>4928</c:v>
                </c:pt>
                <c:pt idx="46">
                  <c:v>4912</c:v>
                </c:pt>
                <c:pt idx="47">
                  <c:v>4907</c:v>
                </c:pt>
                <c:pt idx="48">
                  <c:v>4893</c:v>
                </c:pt>
                <c:pt idx="49">
                  <c:v>4874</c:v>
                </c:pt>
                <c:pt idx="50">
                  <c:v>4828</c:v>
                </c:pt>
                <c:pt idx="51">
                  <c:v>4816</c:v>
                </c:pt>
                <c:pt idx="52">
                  <c:v>4809</c:v>
                </c:pt>
                <c:pt idx="53">
                  <c:v>4793</c:v>
                </c:pt>
                <c:pt idx="54">
                  <c:v>4787</c:v>
                </c:pt>
                <c:pt idx="55">
                  <c:v>4779</c:v>
                </c:pt>
                <c:pt idx="56">
                  <c:v>4771</c:v>
                </c:pt>
                <c:pt idx="57">
                  <c:v>4758</c:v>
                </c:pt>
                <c:pt idx="58">
                  <c:v>4747</c:v>
                </c:pt>
                <c:pt idx="59">
                  <c:v>4712</c:v>
                </c:pt>
                <c:pt idx="60">
                  <c:v>4690</c:v>
                </c:pt>
                <c:pt idx="61">
                  <c:v>4684</c:v>
                </c:pt>
                <c:pt idx="62">
                  <c:v>4664</c:v>
                </c:pt>
                <c:pt idx="63">
                  <c:v>4651</c:v>
                </c:pt>
                <c:pt idx="64">
                  <c:v>4607</c:v>
                </c:pt>
                <c:pt idx="65">
                  <c:v>4574</c:v>
                </c:pt>
                <c:pt idx="66">
                  <c:v>4567</c:v>
                </c:pt>
                <c:pt idx="67">
                  <c:v>4553</c:v>
                </c:pt>
                <c:pt idx="68">
                  <c:v>4543</c:v>
                </c:pt>
                <c:pt idx="69">
                  <c:v>4535</c:v>
                </c:pt>
                <c:pt idx="70">
                  <c:v>4520</c:v>
                </c:pt>
                <c:pt idx="71">
                  <c:v>4505</c:v>
                </c:pt>
                <c:pt idx="72">
                  <c:v>4486</c:v>
                </c:pt>
              </c:numCache>
            </c:numRef>
          </c:xVal>
          <c:yVal>
            <c:numRef>
              <c:f>Sheet1!$B$11:$B$83</c:f>
              <c:numCache>
                <c:formatCode>General</c:formatCode>
                <c:ptCount val="73"/>
                <c:pt idx="0">
                  <c:v>5.75</c:v>
                </c:pt>
                <c:pt idx="1">
                  <c:v>6.04</c:v>
                </c:pt>
                <c:pt idx="2">
                  <c:v>2.27</c:v>
                </c:pt>
                <c:pt idx="3">
                  <c:v>4.12</c:v>
                </c:pt>
                <c:pt idx="4">
                  <c:v>4.5</c:v>
                </c:pt>
                <c:pt idx="5">
                  <c:v>4.9</c:v>
                </c:pt>
                <c:pt idx="6">
                  <c:v>4.39</c:v>
                </c:pt>
                <c:pt idx="7">
                  <c:v>4.82</c:v>
                </c:pt>
                <c:pt idx="8">
                  <c:v>5.44</c:v>
                </c:pt>
                <c:pt idx="9">
                  <c:v>7.97</c:v>
                </c:pt>
                <c:pt idx="10">
                  <c:v>2.8</c:v>
                </c:pt>
                <c:pt idx="11">
                  <c:v>0.98</c:v>
                </c:pt>
                <c:pt idx="12">
                  <c:v>4.2</c:v>
                </c:pt>
                <c:pt idx="13">
                  <c:v>3.27</c:v>
                </c:pt>
                <c:pt idx="14">
                  <c:v>6.26</c:v>
                </c:pt>
                <c:pt idx="15">
                  <c:v>4.54</c:v>
                </c:pt>
                <c:pt idx="16">
                  <c:v>2.46</c:v>
                </c:pt>
                <c:pt idx="17">
                  <c:v>2.68</c:v>
                </c:pt>
                <c:pt idx="18">
                  <c:v>7.32</c:v>
                </c:pt>
                <c:pt idx="21">
                  <c:v>1.5</c:v>
                </c:pt>
                <c:pt idx="22">
                  <c:v>3.49</c:v>
                </c:pt>
                <c:pt idx="25">
                  <c:v>2.4</c:v>
                </c:pt>
                <c:pt idx="26">
                  <c:v>2.36</c:v>
                </c:pt>
                <c:pt idx="27">
                  <c:v>1.84</c:v>
                </c:pt>
                <c:pt idx="30">
                  <c:v>6.07</c:v>
                </c:pt>
                <c:pt idx="33">
                  <c:v>1.68</c:v>
                </c:pt>
                <c:pt idx="34">
                  <c:v>1.44</c:v>
                </c:pt>
                <c:pt idx="38">
                  <c:v>0.27</c:v>
                </c:pt>
                <c:pt idx="40">
                  <c:v>0.69</c:v>
                </c:pt>
                <c:pt idx="41">
                  <c:v>0.25</c:v>
                </c:pt>
                <c:pt idx="42">
                  <c:v>0.26</c:v>
                </c:pt>
                <c:pt idx="43">
                  <c:v>0.25</c:v>
                </c:pt>
                <c:pt idx="44">
                  <c:v>0.15</c:v>
                </c:pt>
                <c:pt idx="45">
                  <c:v>1.05</c:v>
                </c:pt>
                <c:pt idx="46">
                  <c:v>0.45</c:v>
                </c:pt>
                <c:pt idx="47">
                  <c:v>0.14</c:v>
                </c:pt>
                <c:pt idx="48">
                  <c:v>0.39</c:v>
                </c:pt>
                <c:pt idx="49">
                  <c:v>0.2</c:v>
                </c:pt>
                <c:pt idx="50">
                  <c:v>1.04</c:v>
                </c:pt>
                <c:pt idx="51">
                  <c:v>0.83</c:v>
                </c:pt>
                <c:pt idx="52">
                  <c:v>0.51</c:v>
                </c:pt>
                <c:pt idx="53">
                  <c:v>0.21</c:v>
                </c:pt>
                <c:pt idx="54">
                  <c:v>0.36</c:v>
                </c:pt>
                <c:pt idx="55">
                  <c:v>0.87</c:v>
                </c:pt>
                <c:pt idx="56">
                  <c:v>1.17</c:v>
                </c:pt>
                <c:pt idx="57">
                  <c:v>0.14</c:v>
                </c:pt>
                <c:pt idx="58">
                  <c:v>0.41</c:v>
                </c:pt>
                <c:pt idx="59">
                  <c:v>0.23</c:v>
                </c:pt>
                <c:pt idx="60">
                  <c:v>0.21</c:v>
                </c:pt>
                <c:pt idx="61">
                  <c:v>0.48</c:v>
                </c:pt>
                <c:pt idx="62">
                  <c:v>0.56</c:v>
                </c:pt>
                <c:pt idx="63">
                  <c:v>0.09</c:v>
                </c:pt>
                <c:pt idx="64">
                  <c:v>0.25</c:v>
                </c:pt>
                <c:pt idx="65">
                  <c:v>0.15</c:v>
                </c:pt>
                <c:pt idx="66">
                  <c:v>0.44</c:v>
                </c:pt>
                <c:pt idx="67">
                  <c:v>0.53</c:v>
                </c:pt>
                <c:pt idx="68">
                  <c:v>0.31</c:v>
                </c:pt>
                <c:pt idx="69">
                  <c:v>0.54</c:v>
                </c:pt>
                <c:pt idx="70">
                  <c:v>0.58</c:v>
                </c:pt>
                <c:pt idx="71">
                  <c:v>0.26</c:v>
                </c:pt>
                <c:pt idx="72">
                  <c:v>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3</c:f>
              <c:numCache>
                <c:formatCode>General</c:formatCode>
                <c:ptCount val="73"/>
                <c:pt idx="0">
                  <c:v>7590</c:v>
                </c:pt>
                <c:pt idx="1">
                  <c:v>6960</c:v>
                </c:pt>
                <c:pt idx="2">
                  <c:v>6688</c:v>
                </c:pt>
                <c:pt idx="3">
                  <c:v>6477</c:v>
                </c:pt>
                <c:pt idx="4">
                  <c:v>6408</c:v>
                </c:pt>
                <c:pt idx="5">
                  <c:v>6246</c:v>
                </c:pt>
                <c:pt idx="6">
                  <c:v>6238</c:v>
                </c:pt>
                <c:pt idx="7">
                  <c:v>6169</c:v>
                </c:pt>
                <c:pt idx="8">
                  <c:v>6030</c:v>
                </c:pt>
                <c:pt idx="9">
                  <c:v>5994</c:v>
                </c:pt>
                <c:pt idx="10">
                  <c:v>5932</c:v>
                </c:pt>
                <c:pt idx="11">
                  <c:v>5927</c:v>
                </c:pt>
                <c:pt idx="12">
                  <c:v>5913</c:v>
                </c:pt>
                <c:pt idx="13">
                  <c:v>5826</c:v>
                </c:pt>
                <c:pt idx="14">
                  <c:v>5814</c:v>
                </c:pt>
                <c:pt idx="15">
                  <c:v>5759</c:v>
                </c:pt>
                <c:pt idx="16">
                  <c:v>5751</c:v>
                </c:pt>
                <c:pt idx="17">
                  <c:v>5653</c:v>
                </c:pt>
                <c:pt idx="18">
                  <c:v>5616</c:v>
                </c:pt>
                <c:pt idx="19">
                  <c:v>5602</c:v>
                </c:pt>
                <c:pt idx="20">
                  <c:v>5508</c:v>
                </c:pt>
                <c:pt idx="21">
                  <c:v>5494</c:v>
                </c:pt>
                <c:pt idx="22">
                  <c:v>5468</c:v>
                </c:pt>
                <c:pt idx="23">
                  <c:v>5458</c:v>
                </c:pt>
                <c:pt idx="24">
                  <c:v>5442</c:v>
                </c:pt>
                <c:pt idx="25">
                  <c:v>5428</c:v>
                </c:pt>
                <c:pt idx="26">
                  <c:v>5417</c:v>
                </c:pt>
                <c:pt idx="27">
                  <c:v>5334</c:v>
                </c:pt>
                <c:pt idx="28">
                  <c:v>5326</c:v>
                </c:pt>
                <c:pt idx="29">
                  <c:v>5305</c:v>
                </c:pt>
                <c:pt idx="30">
                  <c:v>5279</c:v>
                </c:pt>
                <c:pt idx="31">
                  <c:v>5274</c:v>
                </c:pt>
                <c:pt idx="32">
                  <c:v>5222</c:v>
                </c:pt>
                <c:pt idx="33">
                  <c:v>5213</c:v>
                </c:pt>
                <c:pt idx="34">
                  <c:v>5162</c:v>
                </c:pt>
                <c:pt idx="35">
                  <c:v>5089</c:v>
                </c:pt>
                <c:pt idx="36">
                  <c:v>5078</c:v>
                </c:pt>
                <c:pt idx="37">
                  <c:v>5053</c:v>
                </c:pt>
                <c:pt idx="38">
                  <c:v>5048</c:v>
                </c:pt>
                <c:pt idx="39">
                  <c:v>5039</c:v>
                </c:pt>
                <c:pt idx="40">
                  <c:v>5009</c:v>
                </c:pt>
                <c:pt idx="41">
                  <c:v>4999</c:v>
                </c:pt>
                <c:pt idx="42">
                  <c:v>4991</c:v>
                </c:pt>
                <c:pt idx="43">
                  <c:v>4987</c:v>
                </c:pt>
                <c:pt idx="44">
                  <c:v>4949</c:v>
                </c:pt>
                <c:pt idx="45">
                  <c:v>4928</c:v>
                </c:pt>
                <c:pt idx="46">
                  <c:v>4912</c:v>
                </c:pt>
                <c:pt idx="47">
                  <c:v>4907</c:v>
                </c:pt>
                <c:pt idx="48">
                  <c:v>4893</c:v>
                </c:pt>
                <c:pt idx="49">
                  <c:v>4874</c:v>
                </c:pt>
                <c:pt idx="50">
                  <c:v>4828</c:v>
                </c:pt>
                <c:pt idx="51">
                  <c:v>4816</c:v>
                </c:pt>
                <c:pt idx="52">
                  <c:v>4809</c:v>
                </c:pt>
                <c:pt idx="53">
                  <c:v>4793</c:v>
                </c:pt>
                <c:pt idx="54">
                  <c:v>4787</c:v>
                </c:pt>
                <c:pt idx="55">
                  <c:v>4779</c:v>
                </c:pt>
                <c:pt idx="56">
                  <c:v>4771</c:v>
                </c:pt>
                <c:pt idx="57">
                  <c:v>4758</c:v>
                </c:pt>
                <c:pt idx="58">
                  <c:v>4747</c:v>
                </c:pt>
                <c:pt idx="59">
                  <c:v>4712</c:v>
                </c:pt>
                <c:pt idx="60">
                  <c:v>4690</c:v>
                </c:pt>
                <c:pt idx="61">
                  <c:v>4684</c:v>
                </c:pt>
                <c:pt idx="62">
                  <c:v>4664</c:v>
                </c:pt>
                <c:pt idx="63">
                  <c:v>4651</c:v>
                </c:pt>
                <c:pt idx="64">
                  <c:v>4607</c:v>
                </c:pt>
                <c:pt idx="65">
                  <c:v>4574</c:v>
                </c:pt>
                <c:pt idx="66">
                  <c:v>4567</c:v>
                </c:pt>
                <c:pt idx="67">
                  <c:v>4553</c:v>
                </c:pt>
                <c:pt idx="68">
                  <c:v>4543</c:v>
                </c:pt>
                <c:pt idx="69">
                  <c:v>4535</c:v>
                </c:pt>
                <c:pt idx="70">
                  <c:v>4520</c:v>
                </c:pt>
                <c:pt idx="71">
                  <c:v>4505</c:v>
                </c:pt>
                <c:pt idx="72">
                  <c:v>4486</c:v>
                </c:pt>
              </c:numCache>
            </c:numRef>
          </c:xVal>
          <c:yVal>
            <c:numRef>
              <c:f>Sheet1!$C$11:$C$83</c:f>
              <c:numCache>
                <c:formatCode>General</c:formatCode>
                <c:ptCount val="73"/>
                <c:pt idx="19">
                  <c:v>2.62</c:v>
                </c:pt>
                <c:pt idx="20">
                  <c:v>1.26</c:v>
                </c:pt>
                <c:pt idx="23">
                  <c:v>2.08</c:v>
                </c:pt>
                <c:pt idx="24">
                  <c:v>3.93</c:v>
                </c:pt>
                <c:pt idx="28">
                  <c:v>0.98</c:v>
                </c:pt>
                <c:pt idx="29">
                  <c:v>0.63</c:v>
                </c:pt>
                <c:pt idx="31">
                  <c:v>0.9</c:v>
                </c:pt>
                <c:pt idx="32">
                  <c:v>1.88</c:v>
                </c:pt>
                <c:pt idx="35">
                  <c:v>0.46</c:v>
                </c:pt>
                <c:pt idx="36">
                  <c:v>0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3</c:f>
              <c:numCache>
                <c:formatCode>General</c:formatCode>
                <c:ptCount val="73"/>
                <c:pt idx="0">
                  <c:v>7590</c:v>
                </c:pt>
                <c:pt idx="1">
                  <c:v>6960</c:v>
                </c:pt>
                <c:pt idx="2">
                  <c:v>6688</c:v>
                </c:pt>
                <c:pt idx="3">
                  <c:v>6477</c:v>
                </c:pt>
                <c:pt idx="4">
                  <c:v>6408</c:v>
                </c:pt>
                <c:pt idx="5">
                  <c:v>6246</c:v>
                </c:pt>
                <c:pt idx="6">
                  <c:v>6238</c:v>
                </c:pt>
                <c:pt idx="7">
                  <c:v>6169</c:v>
                </c:pt>
                <c:pt idx="8">
                  <c:v>6030</c:v>
                </c:pt>
                <c:pt idx="9">
                  <c:v>5994</c:v>
                </c:pt>
                <c:pt idx="10">
                  <c:v>5932</c:v>
                </c:pt>
                <c:pt idx="11">
                  <c:v>5927</c:v>
                </c:pt>
                <c:pt idx="12">
                  <c:v>5913</c:v>
                </c:pt>
                <c:pt idx="13">
                  <c:v>5826</c:v>
                </c:pt>
                <c:pt idx="14">
                  <c:v>5814</c:v>
                </c:pt>
                <c:pt idx="15">
                  <c:v>5759</c:v>
                </c:pt>
                <c:pt idx="16">
                  <c:v>5751</c:v>
                </c:pt>
                <c:pt idx="17">
                  <c:v>5653</c:v>
                </c:pt>
                <c:pt idx="18">
                  <c:v>5616</c:v>
                </c:pt>
                <c:pt idx="19">
                  <c:v>5602</c:v>
                </c:pt>
                <c:pt idx="20">
                  <c:v>5508</c:v>
                </c:pt>
                <c:pt idx="21">
                  <c:v>5494</c:v>
                </c:pt>
                <c:pt idx="22">
                  <c:v>5468</c:v>
                </c:pt>
                <c:pt idx="23">
                  <c:v>5458</c:v>
                </c:pt>
                <c:pt idx="24">
                  <c:v>5442</c:v>
                </c:pt>
                <c:pt idx="25">
                  <c:v>5428</c:v>
                </c:pt>
                <c:pt idx="26">
                  <c:v>5417</c:v>
                </c:pt>
                <c:pt idx="27">
                  <c:v>5334</c:v>
                </c:pt>
                <c:pt idx="28">
                  <c:v>5326</c:v>
                </c:pt>
                <c:pt idx="29">
                  <c:v>5305</c:v>
                </c:pt>
                <c:pt idx="30">
                  <c:v>5279</c:v>
                </c:pt>
                <c:pt idx="31">
                  <c:v>5274</c:v>
                </c:pt>
                <c:pt idx="32">
                  <c:v>5222</c:v>
                </c:pt>
                <c:pt idx="33">
                  <c:v>5213</c:v>
                </c:pt>
                <c:pt idx="34">
                  <c:v>5162</c:v>
                </c:pt>
                <c:pt idx="35">
                  <c:v>5089</c:v>
                </c:pt>
                <c:pt idx="36">
                  <c:v>5078</c:v>
                </c:pt>
                <c:pt idx="37">
                  <c:v>5053</c:v>
                </c:pt>
                <c:pt idx="38">
                  <c:v>5048</c:v>
                </c:pt>
                <c:pt idx="39">
                  <c:v>5039</c:v>
                </c:pt>
                <c:pt idx="40">
                  <c:v>5009</c:v>
                </c:pt>
                <c:pt idx="41">
                  <c:v>4999</c:v>
                </c:pt>
                <c:pt idx="42">
                  <c:v>4991</c:v>
                </c:pt>
                <c:pt idx="43">
                  <c:v>4987</c:v>
                </c:pt>
                <c:pt idx="44">
                  <c:v>4949</c:v>
                </c:pt>
                <c:pt idx="45">
                  <c:v>4928</c:v>
                </c:pt>
                <c:pt idx="46">
                  <c:v>4912</c:v>
                </c:pt>
                <c:pt idx="47">
                  <c:v>4907</c:v>
                </c:pt>
                <c:pt idx="48">
                  <c:v>4893</c:v>
                </c:pt>
                <c:pt idx="49">
                  <c:v>4874</c:v>
                </c:pt>
                <c:pt idx="50">
                  <c:v>4828</c:v>
                </c:pt>
                <c:pt idx="51">
                  <c:v>4816</c:v>
                </c:pt>
                <c:pt idx="52">
                  <c:v>4809</c:v>
                </c:pt>
                <c:pt idx="53">
                  <c:v>4793</c:v>
                </c:pt>
                <c:pt idx="54">
                  <c:v>4787</c:v>
                </c:pt>
                <c:pt idx="55">
                  <c:v>4779</c:v>
                </c:pt>
                <c:pt idx="56">
                  <c:v>4771</c:v>
                </c:pt>
                <c:pt idx="57">
                  <c:v>4758</c:v>
                </c:pt>
                <c:pt idx="58">
                  <c:v>4747</c:v>
                </c:pt>
                <c:pt idx="59">
                  <c:v>4712</c:v>
                </c:pt>
                <c:pt idx="60">
                  <c:v>4690</c:v>
                </c:pt>
                <c:pt idx="61">
                  <c:v>4684</c:v>
                </c:pt>
                <c:pt idx="62">
                  <c:v>4664</c:v>
                </c:pt>
                <c:pt idx="63">
                  <c:v>4651</c:v>
                </c:pt>
                <c:pt idx="64">
                  <c:v>4607</c:v>
                </c:pt>
                <c:pt idx="65">
                  <c:v>4574</c:v>
                </c:pt>
                <c:pt idx="66">
                  <c:v>4567</c:v>
                </c:pt>
                <c:pt idx="67">
                  <c:v>4553</c:v>
                </c:pt>
                <c:pt idx="68">
                  <c:v>4543</c:v>
                </c:pt>
                <c:pt idx="69">
                  <c:v>4535</c:v>
                </c:pt>
                <c:pt idx="70">
                  <c:v>4520</c:v>
                </c:pt>
                <c:pt idx="71">
                  <c:v>4505</c:v>
                </c:pt>
                <c:pt idx="72">
                  <c:v>4486</c:v>
                </c:pt>
              </c:numCache>
            </c:numRef>
          </c:xVal>
          <c:yVal>
            <c:numRef>
              <c:f>Sheet1!$D$11:$D$83</c:f>
              <c:numCache>
                <c:formatCode>General</c:formatCode>
                <c:ptCount val="73"/>
              </c:numCache>
            </c:numRef>
          </c:yVal>
          <c:smooth val="0"/>
        </c:ser>
        <c:axId val="94213420"/>
        <c:axId val="96643423"/>
      </c:scatterChart>
      <c:valAx>
        <c:axId val="94213420"/>
        <c:scaling>
          <c:orientation val="minMax"/>
          <c:max val="8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08706598747"/>
              <c:y val="0.9181618593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3423"/>
        <c:crossesAt val="0.01"/>
        <c:crossBetween val="midCat"/>
      </c:valAx>
      <c:valAx>
        <c:axId val="96643423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964107968851"/>
              <c:y val="-0.0088575970928912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3420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191931611921"/>
          <c:y val="0.676811265046559"/>
          <c:w val="0.169389308507524"/>
          <c:h val="0.069422363540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5600</xdr:colOff>
      <xdr:row>7</xdr:row>
      <xdr:rowOff>76320</xdr:rowOff>
    </xdr:from>
    <xdr:to>
      <xdr:col>19</xdr:col>
      <xdr:colOff>592920</xdr:colOff>
      <xdr:row>33</xdr:row>
      <xdr:rowOff>137160</xdr:rowOff>
    </xdr:to>
    <xdr:graphicFrame>
      <xdr:nvGraphicFramePr>
        <xdr:cNvPr id="0" name="Chart 1"/>
        <xdr:cNvGraphicFramePr/>
      </xdr:nvGraphicFramePr>
      <xdr:xfrm>
        <a:off x="5697000" y="1402200"/>
        <a:ext cx="6148080" cy="47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6.1"/>
    <col collapsed="false" customWidth="true" hidden="false" outlineLevel="0" max="5" min="5" style="0" width="5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4.4" hidden="false" customHeight="false" outlineLevel="0" collapsed="false">
      <c r="A10" s="0" t="s">
        <v>6</v>
      </c>
      <c r="B10" s="0" t="s">
        <v>7</v>
      </c>
      <c r="C10" s="0" t="s">
        <v>8</v>
      </c>
      <c r="D10" s="0" t="s">
        <v>9</v>
      </c>
      <c r="F10" s="0" t="s">
        <v>10</v>
      </c>
      <c r="G10" s="0" t="s">
        <v>11</v>
      </c>
      <c r="H10" s="0" t="s">
        <v>12</v>
      </c>
      <c r="I10" s="0" t="s">
        <v>13</v>
      </c>
      <c r="J10" s="0" t="s">
        <v>14</v>
      </c>
    </row>
    <row r="11" customFormat="false" ht="14.4" hidden="false" customHeight="false" outlineLevel="0" collapsed="false">
      <c r="A11" s="2" t="n">
        <v>7590</v>
      </c>
      <c r="B11" s="2" t="n">
        <v>5.75</v>
      </c>
      <c r="C11" s="3"/>
      <c r="D11" s="4"/>
      <c r="F11" s="4" t="n">
        <f aca="false">B11*0.25</f>
        <v>1.4375</v>
      </c>
      <c r="G11" s="5"/>
      <c r="I11" s="5" t="n">
        <v>551</v>
      </c>
      <c r="J11" s="6" t="s">
        <v>15</v>
      </c>
      <c r="K11" s="7"/>
      <c r="L11" s="8"/>
      <c r="M11" s="4"/>
      <c r="N11" s="5"/>
      <c r="O11" s="4"/>
      <c r="P11" s="4"/>
      <c r="Q11" s="4"/>
    </row>
    <row r="12" customFormat="false" ht="14.4" hidden="false" customHeight="false" outlineLevel="0" collapsed="false">
      <c r="A12" s="2" t="n">
        <v>6960</v>
      </c>
      <c r="B12" s="2" t="n">
        <v>6.04</v>
      </c>
      <c r="C12" s="3"/>
      <c r="D12" s="4"/>
      <c r="F12" s="4" t="n">
        <f aca="false">B12*0.25</f>
        <v>1.51</v>
      </c>
      <c r="I12" s="5" t="n">
        <v>1181</v>
      </c>
      <c r="J12" s="6" t="s">
        <v>16</v>
      </c>
      <c r="K12" s="7"/>
      <c r="M12" s="9"/>
      <c r="O12" s="4"/>
      <c r="P12" s="4"/>
      <c r="Q12" s="4"/>
    </row>
    <row r="13" customFormat="false" ht="14.4" hidden="false" customHeight="false" outlineLevel="0" collapsed="false">
      <c r="A13" s="2" t="n">
        <v>6688</v>
      </c>
      <c r="B13" s="2" t="n">
        <v>2.27</v>
      </c>
      <c r="C13" s="3"/>
      <c r="D13" s="4"/>
      <c r="F13" s="4" t="n">
        <f aca="false">B13*0.25</f>
        <v>0.5675</v>
      </c>
      <c r="G13" s="5"/>
      <c r="I13" s="5" t="n">
        <v>1453</v>
      </c>
      <c r="J13" s="6" t="s">
        <v>15</v>
      </c>
      <c r="K13" s="7"/>
      <c r="L13" s="8"/>
      <c r="M13" s="9"/>
      <c r="O13" s="4"/>
      <c r="P13" s="4"/>
      <c r="Q13" s="4"/>
    </row>
    <row r="14" customFormat="false" ht="14.4" hidden="false" customHeight="false" outlineLevel="0" collapsed="false">
      <c r="A14" s="2" t="n">
        <v>6477</v>
      </c>
      <c r="B14" s="2" t="n">
        <v>4.12</v>
      </c>
      <c r="C14" s="3"/>
      <c r="D14" s="4"/>
      <c r="F14" s="4" t="n">
        <f aca="false">B14*0.25</f>
        <v>1.03</v>
      </c>
      <c r="G14" s="5"/>
      <c r="I14" s="5" t="n">
        <v>1664</v>
      </c>
      <c r="J14" s="6" t="s">
        <v>15</v>
      </c>
      <c r="K14" s="7"/>
      <c r="M14" s="9"/>
      <c r="O14" s="4"/>
      <c r="P14" s="4"/>
      <c r="Q14" s="4"/>
    </row>
    <row r="15" customFormat="false" ht="14.4" hidden="false" customHeight="false" outlineLevel="0" collapsed="false">
      <c r="A15" s="2" t="n">
        <v>6408</v>
      </c>
      <c r="B15" s="2" t="n">
        <v>4.5</v>
      </c>
      <c r="C15" s="3"/>
      <c r="D15" s="4"/>
      <c r="F15" s="4" t="n">
        <f aca="false">B15*0.25</f>
        <v>1.125</v>
      </c>
      <c r="I15" s="5" t="n">
        <v>1733</v>
      </c>
      <c r="J15" s="6" t="s">
        <v>16</v>
      </c>
      <c r="K15" s="7"/>
      <c r="M15" s="4"/>
      <c r="N15" s="5"/>
      <c r="O15" s="4"/>
      <c r="P15" s="4"/>
      <c r="Q15" s="4"/>
    </row>
    <row r="16" customFormat="false" ht="14.4" hidden="false" customHeight="false" outlineLevel="0" collapsed="false">
      <c r="A16" s="2" t="n">
        <v>6246</v>
      </c>
      <c r="B16" s="2" t="n">
        <v>4.9</v>
      </c>
      <c r="C16" s="3"/>
      <c r="D16" s="4"/>
      <c r="F16" s="4" t="n">
        <f aca="false">B16*0.25</f>
        <v>1.225</v>
      </c>
      <c r="I16" s="5" t="n">
        <v>1895</v>
      </c>
      <c r="J16" s="6" t="s">
        <v>16</v>
      </c>
      <c r="K16" s="7"/>
      <c r="M16" s="4"/>
      <c r="N16" s="5"/>
      <c r="O16" s="4"/>
      <c r="P16" s="4"/>
      <c r="Q16" s="4"/>
    </row>
    <row r="17" customFormat="false" ht="14.4" hidden="false" customHeight="false" outlineLevel="0" collapsed="false">
      <c r="A17" s="2" t="n">
        <v>6238</v>
      </c>
      <c r="B17" s="2" t="n">
        <v>4.39</v>
      </c>
      <c r="C17" s="3"/>
      <c r="D17" s="4"/>
      <c r="F17" s="4" t="n">
        <f aca="false">B17*0.25</f>
        <v>1.0975</v>
      </c>
      <c r="I17" s="5" t="n">
        <v>1903</v>
      </c>
      <c r="J17" s="6" t="s">
        <v>17</v>
      </c>
      <c r="K17" s="7"/>
      <c r="M17" s="4"/>
      <c r="O17" s="9"/>
      <c r="P17" s="4"/>
      <c r="Q17" s="4"/>
    </row>
    <row r="18" customFormat="false" ht="14.4" hidden="false" customHeight="false" outlineLevel="0" collapsed="false">
      <c r="A18" s="2" t="n">
        <v>6169</v>
      </c>
      <c r="B18" s="2" t="n">
        <v>4.82</v>
      </c>
      <c r="C18" s="3"/>
      <c r="D18" s="4"/>
      <c r="F18" s="4" t="n">
        <f aca="false">B18*0.25</f>
        <v>1.205</v>
      </c>
      <c r="I18" s="5" t="n">
        <v>1972</v>
      </c>
      <c r="J18" s="6" t="s">
        <v>15</v>
      </c>
      <c r="K18" s="7"/>
      <c r="M18" s="9"/>
      <c r="O18" s="4"/>
      <c r="P18" s="4"/>
      <c r="Q18" s="4"/>
    </row>
    <row r="19" customFormat="false" ht="14.4" hidden="false" customHeight="false" outlineLevel="0" collapsed="false">
      <c r="A19" s="2" t="n">
        <v>6030</v>
      </c>
      <c r="B19" s="2" t="n">
        <v>5.44</v>
      </c>
      <c r="C19" s="3"/>
      <c r="D19" s="4"/>
      <c r="F19" s="4" t="n">
        <f aca="false">B19*0.25</f>
        <v>1.36</v>
      </c>
      <c r="I19" s="10" t="n">
        <v>2111</v>
      </c>
      <c r="K19" s="7"/>
      <c r="M19" s="9"/>
      <c r="O19" s="4"/>
      <c r="P19" s="4"/>
      <c r="Q19" s="4"/>
    </row>
    <row r="20" customFormat="false" ht="14.4" hidden="false" customHeight="false" outlineLevel="0" collapsed="false">
      <c r="A20" s="2" t="n">
        <v>5994</v>
      </c>
      <c r="B20" s="2" t="n">
        <v>7.97</v>
      </c>
      <c r="C20" s="3"/>
      <c r="D20" s="4"/>
      <c r="F20" s="4" t="n">
        <f aca="false">B20*0.25</f>
        <v>1.9925</v>
      </c>
      <c r="I20" s="5" t="n">
        <v>2147</v>
      </c>
      <c r="J20" s="6" t="s">
        <v>15</v>
      </c>
      <c r="K20" s="7"/>
      <c r="L20" s="8"/>
      <c r="M20" s="9"/>
      <c r="O20" s="4"/>
      <c r="P20" s="4"/>
      <c r="Q20" s="4"/>
    </row>
    <row r="21" customFormat="false" ht="14.4" hidden="false" customHeight="false" outlineLevel="0" collapsed="false">
      <c r="A21" s="2" t="n">
        <v>5932</v>
      </c>
      <c r="B21" s="2" t="n">
        <v>2.8</v>
      </c>
      <c r="C21" s="3"/>
      <c r="D21" s="4"/>
      <c r="F21" s="4" t="n">
        <f aca="false">B21*0.25</f>
        <v>0.7</v>
      </c>
      <c r="I21" s="5" t="n">
        <v>2209</v>
      </c>
      <c r="J21" s="6" t="s">
        <v>18</v>
      </c>
      <c r="K21" s="7"/>
      <c r="M21" s="9"/>
      <c r="O21" s="4"/>
      <c r="P21" s="4"/>
      <c r="Q21" s="4"/>
    </row>
    <row r="22" customFormat="false" ht="14.4" hidden="false" customHeight="false" outlineLevel="0" collapsed="false">
      <c r="A22" s="2" t="n">
        <v>5927</v>
      </c>
      <c r="B22" s="2" t="n">
        <v>0.98</v>
      </c>
      <c r="C22" s="3"/>
      <c r="D22" s="11"/>
      <c r="E22" s="11"/>
      <c r="F22" s="4" t="n">
        <f aca="false">B22*0.25</f>
        <v>0.245</v>
      </c>
      <c r="G22" s="12"/>
      <c r="H22" s="13"/>
      <c r="I22" s="5" t="n">
        <v>2214</v>
      </c>
      <c r="J22" s="6" t="s">
        <v>19</v>
      </c>
      <c r="K22" s="7"/>
      <c r="M22" s="4"/>
      <c r="O22" s="9"/>
      <c r="P22" s="4"/>
      <c r="Q22" s="4"/>
    </row>
    <row r="23" customFormat="false" ht="14.4" hidden="false" customHeight="false" outlineLevel="0" collapsed="false">
      <c r="A23" s="2" t="n">
        <v>5913</v>
      </c>
      <c r="B23" s="2" t="n">
        <v>4.2</v>
      </c>
      <c r="C23" s="3"/>
      <c r="D23" s="11"/>
      <c r="E23" s="11"/>
      <c r="F23" s="4" t="n">
        <f aca="false">B23*0.25</f>
        <v>1.05</v>
      </c>
      <c r="G23" s="12"/>
      <c r="H23" s="13"/>
      <c r="I23" s="5" t="n">
        <v>2228</v>
      </c>
      <c r="J23" s="6" t="s">
        <v>16</v>
      </c>
      <c r="M23" s="4"/>
      <c r="N23" s="5"/>
      <c r="O23" s="4"/>
      <c r="P23" s="4"/>
      <c r="Q23" s="4"/>
    </row>
    <row r="24" customFormat="false" ht="14.4" hidden="false" customHeight="false" outlineLevel="0" collapsed="false">
      <c r="A24" s="2" t="n">
        <v>5826</v>
      </c>
      <c r="B24" s="2" t="n">
        <v>3.27</v>
      </c>
      <c r="C24" s="3"/>
      <c r="D24" s="13"/>
      <c r="E24" s="13"/>
      <c r="F24" s="4" t="n">
        <f aca="false">B24*0.25</f>
        <v>0.8175</v>
      </c>
      <c r="G24" s="12"/>
      <c r="H24" s="13"/>
      <c r="I24" s="5" t="n">
        <v>2315</v>
      </c>
      <c r="J24" s="6" t="s">
        <v>15</v>
      </c>
      <c r="L24" s="8"/>
      <c r="M24" s="9"/>
      <c r="O24" s="4"/>
      <c r="P24" s="4"/>
      <c r="Q24" s="4"/>
    </row>
    <row r="25" customFormat="false" ht="14.4" hidden="false" customHeight="false" outlineLevel="0" collapsed="false">
      <c r="A25" s="2" t="n">
        <v>5814</v>
      </c>
      <c r="B25" s="2" t="n">
        <v>6.26</v>
      </c>
      <c r="C25" s="11"/>
      <c r="E25" s="13"/>
      <c r="F25" s="4" t="n">
        <f aca="false">B25*0.25</f>
        <v>1.565</v>
      </c>
      <c r="G25" s="12"/>
      <c r="H25" s="13"/>
      <c r="I25" s="5" t="n">
        <v>2327</v>
      </c>
      <c r="J25" s="6" t="s">
        <v>16</v>
      </c>
      <c r="M25" s="4"/>
      <c r="N25" s="5"/>
      <c r="O25" s="4"/>
      <c r="P25" s="4"/>
      <c r="Q25" s="4"/>
    </row>
    <row r="26" customFormat="false" ht="14.4" hidden="false" customHeight="false" outlineLevel="0" collapsed="false">
      <c r="A26" s="2" t="n">
        <v>5759</v>
      </c>
      <c r="B26" s="2" t="n">
        <v>4.54</v>
      </c>
      <c r="C26" s="11"/>
      <c r="E26" s="13"/>
      <c r="F26" s="4" t="n">
        <f aca="false">B26*0.25</f>
        <v>1.135</v>
      </c>
      <c r="G26" s="13"/>
      <c r="H26" s="13"/>
      <c r="I26" s="5" t="n">
        <v>2382</v>
      </c>
      <c r="J26" s="6" t="s">
        <v>15</v>
      </c>
      <c r="M26" s="9"/>
      <c r="O26" s="4"/>
      <c r="P26" s="4"/>
      <c r="Q26" s="4"/>
    </row>
    <row r="27" customFormat="false" ht="14.4" hidden="false" customHeight="false" outlineLevel="0" collapsed="false">
      <c r="A27" s="2" t="n">
        <v>5751</v>
      </c>
      <c r="B27" s="2" t="n">
        <v>2.46</v>
      </c>
      <c r="C27" s="11"/>
      <c r="E27" s="13"/>
      <c r="F27" s="4" t="n">
        <f aca="false">B27*0.25</f>
        <v>0.615</v>
      </c>
      <c r="H27" s="13"/>
      <c r="I27" s="5" t="n">
        <v>2390</v>
      </c>
      <c r="J27" s="6" t="s">
        <v>17</v>
      </c>
      <c r="M27" s="4"/>
      <c r="N27" s="5"/>
      <c r="O27" s="4"/>
      <c r="P27" s="4"/>
      <c r="Q27" s="4"/>
    </row>
    <row r="28" customFormat="false" ht="14.4" hidden="false" customHeight="false" outlineLevel="0" collapsed="false">
      <c r="A28" s="2" t="n">
        <v>5653</v>
      </c>
      <c r="B28" s="2" t="n">
        <v>2.68</v>
      </c>
      <c r="C28" s="11"/>
      <c r="E28" s="12"/>
      <c r="F28" s="4" t="n">
        <f aca="false">B28*0.25</f>
        <v>0.67</v>
      </c>
      <c r="G28" s="12"/>
      <c r="H28" s="13"/>
      <c r="I28" s="5" t="n">
        <v>2488</v>
      </c>
      <c r="J28" s="6" t="s">
        <v>16</v>
      </c>
      <c r="M28" s="4"/>
      <c r="O28" s="4"/>
      <c r="P28" s="4"/>
      <c r="Q28" s="4"/>
    </row>
    <row r="29" customFormat="false" ht="14.4" hidden="false" customHeight="false" outlineLevel="0" collapsed="false">
      <c r="A29" s="2" t="n">
        <v>5616</v>
      </c>
      <c r="B29" s="2" t="n">
        <v>7.32</v>
      </c>
      <c r="C29" s="11"/>
      <c r="E29" s="12"/>
      <c r="F29" s="4" t="n">
        <f aca="false">B29*0.25</f>
        <v>1.83</v>
      </c>
      <c r="G29" s="12"/>
      <c r="H29" s="13"/>
      <c r="I29" s="5" t="n">
        <v>2525</v>
      </c>
      <c r="J29" s="6" t="s">
        <v>16</v>
      </c>
      <c r="M29" s="9"/>
      <c r="O29" s="4"/>
      <c r="P29" s="4"/>
      <c r="Q29" s="4"/>
    </row>
    <row r="30" customFormat="false" ht="14.4" hidden="false" customHeight="false" outlineLevel="0" collapsed="false">
      <c r="A30" s="2" t="n">
        <v>5602</v>
      </c>
      <c r="B30" s="3"/>
      <c r="C30" s="2" t="n">
        <v>2.62</v>
      </c>
      <c r="E30" s="12"/>
      <c r="F30" s="4"/>
      <c r="G30" s="14" t="n">
        <f aca="false">C30*0.25</f>
        <v>0.655</v>
      </c>
      <c r="H30" s="13"/>
      <c r="I30" s="5" t="n">
        <v>2539</v>
      </c>
      <c r="J30" s="6" t="s">
        <v>20</v>
      </c>
      <c r="M30" s="9"/>
      <c r="O30" s="4"/>
      <c r="P30" s="4"/>
      <c r="Q30" s="4"/>
    </row>
    <row r="31" customFormat="false" ht="14.4" hidden="false" customHeight="false" outlineLevel="0" collapsed="false">
      <c r="A31" s="2" t="n">
        <v>5508</v>
      </c>
      <c r="B31" s="3"/>
      <c r="C31" s="2" t="n">
        <v>1.26</v>
      </c>
      <c r="E31" s="12"/>
      <c r="F31" s="4"/>
      <c r="G31" s="14" t="n">
        <f aca="false">C31*0.25</f>
        <v>0.315</v>
      </c>
      <c r="H31" s="13"/>
      <c r="I31" s="5" t="n">
        <v>2633</v>
      </c>
      <c r="J31" s="6" t="s">
        <v>20</v>
      </c>
      <c r="M31" s="4"/>
      <c r="O31" s="4"/>
      <c r="P31" s="4"/>
      <c r="Q31" s="4"/>
    </row>
    <row r="32" customFormat="false" ht="14.4" hidden="false" customHeight="false" outlineLevel="0" collapsed="false">
      <c r="A32" s="2" t="n">
        <v>5494</v>
      </c>
      <c r="B32" s="2" t="n">
        <v>1.5</v>
      </c>
      <c r="C32" s="3"/>
      <c r="D32" s="12"/>
      <c r="E32" s="12"/>
      <c r="F32" s="4" t="n">
        <f aca="false">B32*0.25</f>
        <v>0.375</v>
      </c>
      <c r="G32" s="14"/>
      <c r="H32" s="13"/>
      <c r="I32" s="5" t="n">
        <v>2647</v>
      </c>
      <c r="J32" s="6" t="s">
        <v>21</v>
      </c>
      <c r="M32" s="15"/>
      <c r="O32" s="4"/>
      <c r="P32" s="4"/>
      <c r="Q32" s="4"/>
    </row>
    <row r="33" customFormat="false" ht="14.4" hidden="false" customHeight="false" outlineLevel="0" collapsed="false">
      <c r="A33" s="2" t="n">
        <v>5468</v>
      </c>
      <c r="B33" s="2" t="n">
        <v>3.49</v>
      </c>
      <c r="C33" s="3"/>
      <c r="D33" s="12"/>
      <c r="E33" s="12"/>
      <c r="F33" s="4" t="n">
        <f aca="false">B33*0.25</f>
        <v>0.8725</v>
      </c>
      <c r="G33" s="14"/>
      <c r="H33" s="13"/>
      <c r="I33" s="5" t="n">
        <v>2673</v>
      </c>
      <c r="J33" s="6" t="s">
        <v>16</v>
      </c>
      <c r="M33" s="16"/>
      <c r="N33" s="17"/>
      <c r="O33" s="4"/>
      <c r="P33" s="4"/>
      <c r="Q33" s="4"/>
    </row>
    <row r="34" customFormat="false" ht="14.4" hidden="false" customHeight="false" outlineLevel="0" collapsed="false">
      <c r="A34" s="2" t="n">
        <v>5458</v>
      </c>
      <c r="B34" s="3"/>
      <c r="C34" s="2" t="n">
        <v>2.08</v>
      </c>
      <c r="E34" s="12"/>
      <c r="F34" s="4"/>
      <c r="G34" s="14" t="n">
        <f aca="false">C34*0.25</f>
        <v>0.52</v>
      </c>
      <c r="H34" s="13"/>
      <c r="I34" s="5" t="n">
        <v>2683</v>
      </c>
      <c r="J34" s="6" t="s">
        <v>22</v>
      </c>
      <c r="M34" s="15"/>
      <c r="N34" s="18"/>
      <c r="O34" s="4"/>
      <c r="P34" s="4"/>
      <c r="Q34" s="4"/>
    </row>
    <row r="35" customFormat="false" ht="14.4" hidden="false" customHeight="false" outlineLevel="0" collapsed="false">
      <c r="A35" s="2" t="n">
        <v>5442</v>
      </c>
      <c r="B35" s="3"/>
      <c r="C35" s="2" t="n">
        <v>3.93</v>
      </c>
      <c r="E35" s="12"/>
      <c r="F35" s="4"/>
      <c r="G35" s="14" t="n">
        <f aca="false">C35*0.25</f>
        <v>0.9825</v>
      </c>
      <c r="H35" s="13"/>
      <c r="I35" s="5" t="n">
        <v>2699</v>
      </c>
      <c r="J35" s="6" t="s">
        <v>23</v>
      </c>
      <c r="M35" s="15"/>
      <c r="N35" s="18"/>
      <c r="O35" s="4"/>
      <c r="P35" s="4"/>
      <c r="Q35" s="4"/>
    </row>
    <row r="36" customFormat="false" ht="14.4" hidden="false" customHeight="false" outlineLevel="0" collapsed="false">
      <c r="A36" s="2" t="n">
        <v>5428</v>
      </c>
      <c r="B36" s="2" t="n">
        <v>2.4</v>
      </c>
      <c r="C36" s="3"/>
      <c r="D36" s="12"/>
      <c r="E36" s="12"/>
      <c r="F36" s="4" t="n">
        <f aca="false">B36*0.25</f>
        <v>0.6</v>
      </c>
      <c r="G36" s="14"/>
      <c r="H36" s="13"/>
      <c r="I36" s="5" t="n">
        <v>2713</v>
      </c>
      <c r="J36" s="6" t="s">
        <v>24</v>
      </c>
      <c r="M36" s="16"/>
      <c r="N36" s="18"/>
      <c r="O36" s="4"/>
      <c r="P36" s="4"/>
      <c r="Q36" s="4"/>
    </row>
    <row r="37" customFormat="false" ht="14.4" hidden="false" customHeight="false" outlineLevel="0" collapsed="false">
      <c r="A37" s="2" t="n">
        <v>5417</v>
      </c>
      <c r="B37" s="2" t="n">
        <v>2.36</v>
      </c>
      <c r="C37" s="3"/>
      <c r="D37" s="12"/>
      <c r="E37" s="12"/>
      <c r="F37" s="4" t="n">
        <f aca="false">B37*0.25</f>
        <v>0.59</v>
      </c>
      <c r="G37" s="14"/>
      <c r="H37" s="13"/>
      <c r="I37" s="5" t="n">
        <v>2724</v>
      </c>
      <c r="J37" s="6" t="s">
        <v>16</v>
      </c>
      <c r="M37" s="15"/>
      <c r="N37" s="18"/>
      <c r="O37" s="4"/>
      <c r="P37" s="4"/>
      <c r="Q37" s="4"/>
    </row>
    <row r="38" customFormat="false" ht="14.4" hidden="false" customHeight="false" outlineLevel="0" collapsed="false">
      <c r="A38" s="2" t="n">
        <v>5334</v>
      </c>
      <c r="B38" s="2" t="n">
        <v>1.84</v>
      </c>
      <c r="C38" s="3"/>
      <c r="D38" s="12"/>
      <c r="E38" s="12"/>
      <c r="F38" s="4" t="n">
        <f aca="false">B38*0.25</f>
        <v>0.46</v>
      </c>
      <c r="G38" s="14"/>
      <c r="H38" s="13"/>
      <c r="I38" s="5" t="n">
        <v>2807</v>
      </c>
      <c r="J38" s="6" t="s">
        <v>24</v>
      </c>
      <c r="M38" s="15"/>
      <c r="N38" s="18"/>
      <c r="O38" s="4"/>
      <c r="P38" s="4"/>
      <c r="Q38" s="4"/>
    </row>
    <row r="39" customFormat="false" ht="14.4" hidden="false" customHeight="false" outlineLevel="0" collapsed="false">
      <c r="A39" s="2" t="n">
        <v>5326</v>
      </c>
      <c r="B39" s="3"/>
      <c r="C39" s="2" t="n">
        <v>0.98</v>
      </c>
      <c r="D39" s="12"/>
      <c r="E39" s="12"/>
      <c r="F39" s="4"/>
      <c r="G39" s="14" t="n">
        <f aca="false">C39*0.25</f>
        <v>0.245</v>
      </c>
      <c r="H39" s="13"/>
      <c r="I39" s="5" t="n">
        <v>2815</v>
      </c>
      <c r="J39" s="6" t="s">
        <v>25</v>
      </c>
      <c r="M39" s="16"/>
      <c r="N39" s="17"/>
      <c r="O39" s="4"/>
      <c r="P39" s="4"/>
      <c r="Q39" s="4"/>
    </row>
    <row r="40" customFormat="false" ht="14.4" hidden="false" customHeight="false" outlineLevel="0" collapsed="false">
      <c r="A40" s="2" t="n">
        <v>5305</v>
      </c>
      <c r="B40" s="2"/>
      <c r="C40" s="2" t="n">
        <v>0.63</v>
      </c>
      <c r="D40" s="12"/>
      <c r="E40" s="12"/>
      <c r="F40" s="4"/>
      <c r="G40" s="14" t="n">
        <f aca="false">C40*0.25</f>
        <v>0.1575</v>
      </c>
      <c r="H40" s="13"/>
      <c r="I40" s="10" t="n">
        <v>2836</v>
      </c>
      <c r="M40" s="15"/>
      <c r="N40" s="18"/>
      <c r="O40" s="4"/>
      <c r="P40" s="4"/>
      <c r="Q40" s="4"/>
    </row>
    <row r="41" customFormat="false" ht="14.4" hidden="false" customHeight="false" outlineLevel="0" collapsed="false">
      <c r="A41" s="2" t="n">
        <v>5279</v>
      </c>
      <c r="B41" s="2" t="n">
        <v>6.07</v>
      </c>
      <c r="C41" s="3"/>
      <c r="D41" s="12"/>
      <c r="E41" s="12"/>
      <c r="F41" s="4" t="n">
        <f aca="false">B41*0.25</f>
        <v>1.5175</v>
      </c>
      <c r="G41" s="14"/>
      <c r="H41" s="13"/>
      <c r="I41" s="5" t="n">
        <v>2862</v>
      </c>
      <c r="J41" s="6" t="s">
        <v>24</v>
      </c>
      <c r="M41" s="16"/>
      <c r="N41" s="17"/>
      <c r="O41" s="4"/>
      <c r="P41" s="4"/>
      <c r="Q41" s="4"/>
    </row>
    <row r="42" customFormat="false" ht="14.4" hidden="false" customHeight="false" outlineLevel="0" collapsed="false">
      <c r="A42" s="2" t="n">
        <v>5274</v>
      </c>
      <c r="B42" s="2"/>
      <c r="C42" s="2" t="n">
        <v>0.9</v>
      </c>
      <c r="D42" s="12"/>
      <c r="E42" s="12"/>
      <c r="F42" s="4"/>
      <c r="G42" s="14" t="n">
        <f aca="false">C42*0.25</f>
        <v>0.225</v>
      </c>
      <c r="H42" s="13"/>
      <c r="I42" s="10" t="n">
        <v>2867</v>
      </c>
      <c r="M42" s="15"/>
      <c r="O42" s="4"/>
      <c r="P42" s="4"/>
      <c r="Q42" s="4"/>
    </row>
    <row r="43" customFormat="false" ht="14.4" hidden="false" customHeight="false" outlineLevel="0" collapsed="false">
      <c r="A43" s="2" t="n">
        <v>5222</v>
      </c>
      <c r="B43" s="2"/>
      <c r="C43" s="2" t="n">
        <v>1.88</v>
      </c>
      <c r="D43" s="12"/>
      <c r="E43" s="12"/>
      <c r="F43" s="4"/>
      <c r="G43" s="14" t="n">
        <f aca="false">C43*0.25</f>
        <v>0.47</v>
      </c>
      <c r="H43" s="13"/>
      <c r="I43" s="10" t="n">
        <v>2919</v>
      </c>
      <c r="M43" s="15"/>
      <c r="O43" s="4"/>
      <c r="P43" s="4"/>
      <c r="Q43" s="4"/>
    </row>
    <row r="44" customFormat="false" ht="14.4" hidden="false" customHeight="false" outlineLevel="0" collapsed="false">
      <c r="A44" s="2" t="n">
        <v>5213</v>
      </c>
      <c r="B44" s="2" t="n">
        <v>1.68</v>
      </c>
      <c r="C44" s="3"/>
      <c r="D44" s="12"/>
      <c r="E44" s="12"/>
      <c r="F44" s="4" t="n">
        <f aca="false">B44*0.25</f>
        <v>0.42</v>
      </c>
      <c r="G44" s="14"/>
      <c r="H44" s="13"/>
      <c r="I44" s="5" t="n">
        <v>2928</v>
      </c>
      <c r="J44" s="6" t="s">
        <v>26</v>
      </c>
      <c r="M44" s="15"/>
      <c r="O44" s="4"/>
      <c r="P44" s="4"/>
      <c r="Q44" s="4"/>
    </row>
    <row r="45" customFormat="false" ht="14.4" hidden="false" customHeight="false" outlineLevel="0" collapsed="false">
      <c r="A45" s="2" t="n">
        <v>5162</v>
      </c>
      <c r="B45" s="2" t="n">
        <v>1.44</v>
      </c>
      <c r="C45" s="3"/>
      <c r="D45" s="12"/>
      <c r="E45" s="12"/>
      <c r="F45" s="4" t="n">
        <f aca="false">B45*0.25</f>
        <v>0.36</v>
      </c>
      <c r="G45" s="14"/>
      <c r="H45" s="13"/>
      <c r="I45" s="5" t="n">
        <v>2979</v>
      </c>
      <c r="J45" s="6" t="s">
        <v>24</v>
      </c>
      <c r="M45" s="4"/>
      <c r="O45" s="4"/>
      <c r="P45" s="4"/>
      <c r="Q45" s="4"/>
    </row>
    <row r="46" customFormat="false" ht="14.4" hidden="false" customHeight="false" outlineLevel="0" collapsed="false">
      <c r="A46" s="2" t="n">
        <v>5089</v>
      </c>
      <c r="B46" s="2"/>
      <c r="C46" s="14" t="n">
        <v>0.46</v>
      </c>
      <c r="D46" s="12"/>
      <c r="E46" s="12"/>
      <c r="F46" s="4"/>
      <c r="G46" s="14" t="n">
        <f aca="false">C46*0.25</f>
        <v>0.115</v>
      </c>
      <c r="H46" s="13"/>
      <c r="I46" s="10" t="n">
        <f aca="false">8141-A46</f>
        <v>3052</v>
      </c>
      <c r="M46" s="9"/>
      <c r="O46" s="4"/>
      <c r="P46" s="4"/>
      <c r="Q46" s="4"/>
    </row>
    <row r="47" customFormat="false" ht="14.4" hidden="false" customHeight="false" outlineLevel="0" collapsed="false">
      <c r="A47" s="2" t="n">
        <v>5078</v>
      </c>
      <c r="B47" s="2"/>
      <c r="C47" s="14" t="n">
        <v>0.32</v>
      </c>
      <c r="E47" s="13"/>
      <c r="F47" s="4"/>
      <c r="G47" s="14" t="n">
        <f aca="false">C47*0.25</f>
        <v>0.08</v>
      </c>
      <c r="I47" s="5" t="n">
        <f aca="false">8141-A47</f>
        <v>3063</v>
      </c>
      <c r="J47" s="0" t="s">
        <v>20</v>
      </c>
      <c r="M47" s="4"/>
      <c r="N47" s="5"/>
      <c r="O47" s="4"/>
      <c r="P47" s="4"/>
      <c r="Q47" s="4"/>
    </row>
    <row r="48" customFormat="false" ht="14.4" hidden="false" customHeight="false" outlineLevel="0" collapsed="false">
      <c r="A48" s="2" t="n">
        <v>5053</v>
      </c>
      <c r="B48" s="2"/>
      <c r="C48" s="3"/>
      <c r="F48" s="4"/>
      <c r="G48" s="14"/>
      <c r="I48" s="5" t="n">
        <f aca="false">8141-A48</f>
        <v>3088</v>
      </c>
      <c r="J48" s="0" t="s">
        <v>27</v>
      </c>
      <c r="M48" s="4"/>
      <c r="O48" s="4"/>
      <c r="P48" s="4"/>
      <c r="Q48" s="4"/>
    </row>
    <row r="49" customFormat="false" ht="14.4" hidden="false" customHeight="false" outlineLevel="0" collapsed="false">
      <c r="A49" s="2" t="n">
        <v>5048</v>
      </c>
      <c r="B49" s="3" t="n">
        <v>0.27</v>
      </c>
      <c r="C49" s="3"/>
      <c r="F49" s="19" t="n">
        <v>0.07</v>
      </c>
      <c r="G49" s="14"/>
      <c r="I49" s="10" t="n">
        <f aca="false">8141-A49</f>
        <v>3093</v>
      </c>
      <c r="M49" s="4"/>
      <c r="N49" s="5"/>
      <c r="O49" s="4"/>
      <c r="P49" s="4"/>
      <c r="Q49" s="4"/>
    </row>
    <row r="50" customFormat="false" ht="14.4" hidden="false" customHeight="false" outlineLevel="0" collapsed="false">
      <c r="A50" s="2" t="n">
        <v>5039</v>
      </c>
      <c r="B50" s="3"/>
      <c r="C50" s="3"/>
      <c r="G50" s="14"/>
      <c r="I50" s="10" t="n">
        <f aca="false">8141-A50</f>
        <v>3102</v>
      </c>
      <c r="M50" s="9"/>
      <c r="N50" s="4"/>
      <c r="O50" s="4"/>
      <c r="P50" s="4"/>
      <c r="Q50" s="4"/>
    </row>
    <row r="51" customFormat="false" ht="14.4" hidden="false" customHeight="false" outlineLevel="0" collapsed="false">
      <c r="A51" s="2" t="n">
        <v>5009</v>
      </c>
      <c r="B51" s="3" t="n">
        <v>0.69</v>
      </c>
      <c r="C51" s="3"/>
      <c r="F51" s="19" t="n">
        <v>0.17</v>
      </c>
      <c r="G51" s="14"/>
      <c r="I51" s="10" t="n">
        <f aca="false">8141-A51</f>
        <v>3132</v>
      </c>
      <c r="M51" s="4"/>
      <c r="N51" s="4"/>
      <c r="O51" s="4"/>
      <c r="P51" s="4"/>
      <c r="Q51" s="4"/>
    </row>
    <row r="52" customFormat="false" ht="14.4" hidden="false" customHeight="false" outlineLevel="0" collapsed="false">
      <c r="A52" s="2" t="n">
        <v>4999</v>
      </c>
      <c r="B52" s="3" t="n">
        <v>0.25</v>
      </c>
      <c r="C52" s="3"/>
      <c r="F52" s="19" t="n">
        <v>0.06</v>
      </c>
      <c r="G52" s="14"/>
      <c r="I52" s="10" t="n">
        <f aca="false">8141-A52</f>
        <v>3142</v>
      </c>
      <c r="M52" s="4"/>
      <c r="N52" s="4"/>
      <c r="O52" s="4"/>
      <c r="P52" s="4"/>
      <c r="Q52" s="4"/>
    </row>
    <row r="53" customFormat="false" ht="14.4" hidden="false" customHeight="false" outlineLevel="0" collapsed="false">
      <c r="A53" s="2" t="n">
        <v>4991</v>
      </c>
      <c r="B53" s="3" t="n">
        <v>0.26</v>
      </c>
      <c r="C53" s="3"/>
      <c r="F53" s="19" t="n">
        <v>0.07</v>
      </c>
      <c r="G53" s="14"/>
      <c r="I53" s="10" t="n">
        <f aca="false">8141-A53</f>
        <v>3150</v>
      </c>
      <c r="J53" s="6"/>
      <c r="M53" s="4"/>
      <c r="N53" s="4"/>
      <c r="O53" s="4"/>
      <c r="P53" s="4"/>
      <c r="Q53" s="4"/>
    </row>
    <row r="54" customFormat="false" ht="14.4" hidden="false" customHeight="false" outlineLevel="0" collapsed="false">
      <c r="A54" s="2" t="n">
        <v>4987</v>
      </c>
      <c r="B54" s="3" t="n">
        <v>0.25</v>
      </c>
      <c r="C54" s="3"/>
      <c r="F54" s="19" t="n">
        <v>0.06</v>
      </c>
      <c r="G54" s="14"/>
      <c r="I54" s="10" t="n">
        <f aca="false">8141-A54</f>
        <v>3154</v>
      </c>
      <c r="M54" s="4"/>
      <c r="N54" s="4"/>
      <c r="O54" s="4"/>
      <c r="P54" s="4"/>
      <c r="Q54" s="4"/>
    </row>
    <row r="55" customFormat="false" ht="14.4" hidden="false" customHeight="false" outlineLevel="0" collapsed="false">
      <c r="A55" s="2" t="n">
        <v>4949</v>
      </c>
      <c r="B55" s="3" t="n">
        <v>0.15</v>
      </c>
      <c r="C55" s="3"/>
      <c r="F55" s="19" t="n">
        <v>0.04</v>
      </c>
      <c r="G55" s="14"/>
      <c r="I55" s="10" t="n">
        <f aca="false">8141-A55</f>
        <v>3192</v>
      </c>
      <c r="M55" s="9"/>
      <c r="N55" s="4"/>
      <c r="O55" s="4"/>
      <c r="P55" s="4"/>
      <c r="Q55" s="4"/>
    </row>
    <row r="56" customFormat="false" ht="14.4" hidden="false" customHeight="false" outlineLevel="0" collapsed="false">
      <c r="A56" s="2" t="n">
        <v>4928</v>
      </c>
      <c r="B56" s="3" t="n">
        <v>1.05</v>
      </c>
      <c r="C56" s="3"/>
      <c r="F56" s="19" t="n">
        <v>0.26</v>
      </c>
      <c r="G56" s="14"/>
      <c r="I56" s="10" t="n">
        <f aca="false">8141-A56</f>
        <v>3213</v>
      </c>
      <c r="M56" s="9"/>
      <c r="N56" s="4"/>
      <c r="O56" s="4"/>
      <c r="P56" s="4"/>
      <c r="Q56" s="4"/>
    </row>
    <row r="57" customFormat="false" ht="14.4" hidden="false" customHeight="false" outlineLevel="0" collapsed="false">
      <c r="A57" s="2" t="n">
        <v>4912</v>
      </c>
      <c r="B57" s="3" t="n">
        <v>0.45</v>
      </c>
      <c r="C57" s="3"/>
      <c r="F57" s="19" t="n">
        <v>0.11</v>
      </c>
      <c r="G57" s="14"/>
      <c r="I57" s="10" t="n">
        <f aca="false">8141-A57</f>
        <v>3229</v>
      </c>
      <c r="M57" s="9"/>
      <c r="N57" s="4"/>
      <c r="O57" s="4"/>
      <c r="P57" s="4"/>
      <c r="Q57" s="4"/>
    </row>
    <row r="58" customFormat="false" ht="14.4" hidden="false" customHeight="false" outlineLevel="0" collapsed="false">
      <c r="A58" s="2" t="n">
        <v>4907</v>
      </c>
      <c r="B58" s="3" t="n">
        <v>0.14</v>
      </c>
      <c r="C58" s="3"/>
      <c r="F58" s="19" t="n">
        <v>0.04</v>
      </c>
      <c r="G58" s="14"/>
      <c r="I58" s="10" t="n">
        <f aca="false">8141-A58</f>
        <v>3234</v>
      </c>
    </row>
    <row r="59" customFormat="false" ht="14.4" hidden="false" customHeight="false" outlineLevel="0" collapsed="false">
      <c r="A59" s="2" t="n">
        <v>4893</v>
      </c>
      <c r="B59" s="3" t="n">
        <v>0.39</v>
      </c>
      <c r="C59" s="3"/>
      <c r="F59" s="19" t="n">
        <v>0.1</v>
      </c>
      <c r="G59" s="14"/>
      <c r="I59" s="10" t="n">
        <f aca="false">8141-A59</f>
        <v>3248</v>
      </c>
    </row>
    <row r="60" customFormat="false" ht="14.4" hidden="false" customHeight="false" outlineLevel="0" collapsed="false">
      <c r="A60" s="2" t="n">
        <v>4874</v>
      </c>
      <c r="B60" s="3" t="n">
        <v>0.2</v>
      </c>
      <c r="C60" s="3"/>
      <c r="F60" s="19" t="n">
        <v>0.05</v>
      </c>
      <c r="G60" s="14"/>
      <c r="I60" s="10" t="n">
        <f aca="false">8141-A60</f>
        <v>3267</v>
      </c>
    </row>
    <row r="61" customFormat="false" ht="14.4" hidden="false" customHeight="false" outlineLevel="0" collapsed="false">
      <c r="A61" s="2" t="n">
        <v>4828</v>
      </c>
      <c r="B61" s="3" t="n">
        <v>1.04</v>
      </c>
      <c r="C61" s="3"/>
      <c r="F61" s="19" t="n">
        <v>0.26</v>
      </c>
      <c r="G61" s="14"/>
      <c r="I61" s="10" t="n">
        <f aca="false">8141-A61</f>
        <v>3313</v>
      </c>
    </row>
    <row r="62" customFormat="false" ht="14.4" hidden="false" customHeight="false" outlineLevel="0" collapsed="false">
      <c r="A62" s="2" t="n">
        <v>4816</v>
      </c>
      <c r="B62" s="3" t="n">
        <v>0.83</v>
      </c>
      <c r="C62" s="3"/>
      <c r="F62" s="19" t="n">
        <v>0.21</v>
      </c>
      <c r="G62" s="14"/>
      <c r="I62" s="10" t="n">
        <f aca="false">8141-A62</f>
        <v>3325</v>
      </c>
    </row>
    <row r="63" customFormat="false" ht="14.4" hidden="false" customHeight="false" outlineLevel="0" collapsed="false">
      <c r="A63" s="2" t="n">
        <v>4809</v>
      </c>
      <c r="B63" s="3" t="n">
        <v>0.51</v>
      </c>
      <c r="C63" s="3"/>
      <c r="F63" s="19" t="n">
        <v>0.13</v>
      </c>
      <c r="G63" s="14"/>
      <c r="I63" s="10" t="n">
        <f aca="false">8141-A63</f>
        <v>3332</v>
      </c>
    </row>
    <row r="64" customFormat="false" ht="14.4" hidden="false" customHeight="false" outlineLevel="0" collapsed="false">
      <c r="A64" s="2" t="n">
        <v>4793</v>
      </c>
      <c r="B64" s="3" t="n">
        <v>0.21</v>
      </c>
      <c r="C64" s="3"/>
      <c r="F64" s="19" t="n">
        <v>0.05</v>
      </c>
      <c r="G64" s="14"/>
      <c r="I64" s="10" t="n">
        <f aca="false">8141-A64</f>
        <v>3348</v>
      </c>
    </row>
    <row r="65" customFormat="false" ht="14.4" hidden="false" customHeight="false" outlineLevel="0" collapsed="false">
      <c r="A65" s="2" t="n">
        <v>4787</v>
      </c>
      <c r="B65" s="3" t="n">
        <v>0.36</v>
      </c>
      <c r="C65" s="3"/>
      <c r="F65" s="19" t="n">
        <v>0.09</v>
      </c>
      <c r="G65" s="14"/>
      <c r="I65" s="10" t="n">
        <f aca="false">8141-A65</f>
        <v>3354</v>
      </c>
    </row>
    <row r="66" customFormat="false" ht="14.4" hidden="false" customHeight="false" outlineLevel="0" collapsed="false">
      <c r="A66" s="2" t="n">
        <v>4779</v>
      </c>
      <c r="B66" s="3" t="n">
        <v>0.87</v>
      </c>
      <c r="C66" s="3"/>
      <c r="F66" s="19" t="n">
        <v>0.22</v>
      </c>
      <c r="G66" s="14"/>
      <c r="I66" s="10" t="n">
        <f aca="false">8141-A66</f>
        <v>3362</v>
      </c>
    </row>
    <row r="67" customFormat="false" ht="14.4" hidden="false" customHeight="false" outlineLevel="0" collapsed="false">
      <c r="A67" s="2" t="n">
        <v>4771</v>
      </c>
      <c r="B67" s="3" t="n">
        <v>1.17</v>
      </c>
      <c r="C67" s="3"/>
      <c r="F67" s="19" t="n">
        <v>0.29</v>
      </c>
      <c r="G67" s="14"/>
      <c r="I67" s="10" t="n">
        <f aca="false">8141-A67</f>
        <v>3370</v>
      </c>
    </row>
    <row r="68" customFormat="false" ht="14.4" hidden="false" customHeight="false" outlineLevel="0" collapsed="false">
      <c r="A68" s="2" t="n">
        <v>4758</v>
      </c>
      <c r="B68" s="3" t="n">
        <v>0.14</v>
      </c>
      <c r="C68" s="3"/>
      <c r="F68" s="19" t="n">
        <v>0.04</v>
      </c>
      <c r="G68" s="14"/>
      <c r="I68" s="10" t="n">
        <f aca="false">8141-A68</f>
        <v>3383</v>
      </c>
    </row>
    <row r="69" customFormat="false" ht="14.4" hidden="false" customHeight="false" outlineLevel="0" collapsed="false">
      <c r="A69" s="2" t="n">
        <v>4747</v>
      </c>
      <c r="B69" s="3" t="n">
        <v>0.41</v>
      </c>
      <c r="C69" s="3"/>
      <c r="F69" s="19" t="n">
        <v>0.1</v>
      </c>
      <c r="G69" s="14"/>
      <c r="I69" s="10" t="n">
        <f aca="false">8141-A69</f>
        <v>3394</v>
      </c>
    </row>
    <row r="70" customFormat="false" ht="14.4" hidden="false" customHeight="false" outlineLevel="0" collapsed="false">
      <c r="A70" s="2" t="n">
        <v>4712</v>
      </c>
      <c r="B70" s="3" t="n">
        <v>0.23</v>
      </c>
      <c r="C70" s="3"/>
      <c r="F70" s="19" t="n">
        <v>0.06</v>
      </c>
      <c r="G70" s="14"/>
      <c r="I70" s="10" t="n">
        <f aca="false">8141-A70</f>
        <v>3429</v>
      </c>
    </row>
    <row r="71" customFormat="false" ht="14.4" hidden="false" customHeight="false" outlineLevel="0" collapsed="false">
      <c r="A71" s="2" t="n">
        <v>4690</v>
      </c>
      <c r="B71" s="3" t="n">
        <v>0.21</v>
      </c>
      <c r="C71" s="3"/>
      <c r="F71" s="19" t="n">
        <v>0.05</v>
      </c>
      <c r="G71" s="14"/>
      <c r="I71" s="10" t="n">
        <f aca="false">8141-A71</f>
        <v>3451</v>
      </c>
    </row>
    <row r="72" customFormat="false" ht="14.4" hidden="false" customHeight="false" outlineLevel="0" collapsed="false">
      <c r="A72" s="2" t="n">
        <v>4684</v>
      </c>
      <c r="B72" s="3" t="n">
        <v>0.48</v>
      </c>
      <c r="C72" s="3"/>
      <c r="F72" s="19" t="n">
        <v>0.12</v>
      </c>
      <c r="G72" s="14"/>
      <c r="I72" s="10" t="n">
        <f aca="false">8141-A72</f>
        <v>3457</v>
      </c>
    </row>
    <row r="73" customFormat="false" ht="14.4" hidden="false" customHeight="false" outlineLevel="0" collapsed="false">
      <c r="A73" s="2" t="n">
        <v>4664</v>
      </c>
      <c r="B73" s="3" t="n">
        <v>0.56</v>
      </c>
      <c r="C73" s="3"/>
      <c r="F73" s="19" t="n">
        <v>0.14</v>
      </c>
      <c r="G73" s="14"/>
      <c r="I73" s="10" t="n">
        <f aca="false">8141-A73</f>
        <v>3477</v>
      </c>
    </row>
    <row r="74" customFormat="false" ht="14.4" hidden="false" customHeight="false" outlineLevel="0" collapsed="false">
      <c r="A74" s="2" t="n">
        <v>4651</v>
      </c>
      <c r="B74" s="3" t="n">
        <v>0.09</v>
      </c>
      <c r="C74" s="3"/>
      <c r="F74" s="19" t="n">
        <v>0.02</v>
      </c>
      <c r="G74" s="14"/>
      <c r="I74" s="10" t="n">
        <f aca="false">8141-A74</f>
        <v>3490</v>
      </c>
    </row>
    <row r="75" customFormat="false" ht="14.4" hidden="false" customHeight="false" outlineLevel="0" collapsed="false">
      <c r="A75" s="2" t="n">
        <v>4607</v>
      </c>
      <c r="B75" s="3" t="n">
        <v>0.25</v>
      </c>
      <c r="C75" s="3"/>
      <c r="F75" s="19" t="n">
        <v>0.06</v>
      </c>
      <c r="G75" s="14"/>
      <c r="I75" s="10" t="n">
        <f aca="false">8141-A75</f>
        <v>3534</v>
      </c>
    </row>
    <row r="76" customFormat="false" ht="14.4" hidden="false" customHeight="false" outlineLevel="0" collapsed="false">
      <c r="A76" s="2" t="n">
        <v>4574</v>
      </c>
      <c r="B76" s="3" t="n">
        <v>0.15</v>
      </c>
      <c r="C76" s="3"/>
      <c r="F76" s="19" t="n">
        <v>0.04</v>
      </c>
      <c r="G76" s="14"/>
      <c r="I76" s="10" t="n">
        <f aca="false">8141-A76</f>
        <v>3567</v>
      </c>
    </row>
    <row r="77" customFormat="false" ht="14.4" hidden="false" customHeight="false" outlineLevel="0" collapsed="false">
      <c r="A77" s="2" t="n">
        <v>4567</v>
      </c>
      <c r="B77" s="3" t="n">
        <v>0.44</v>
      </c>
      <c r="C77" s="3"/>
      <c r="F77" s="19" t="n">
        <v>0.11</v>
      </c>
      <c r="G77" s="14"/>
      <c r="I77" s="10" t="n">
        <f aca="false">8141-A77</f>
        <v>3574</v>
      </c>
    </row>
    <row r="78" customFormat="false" ht="14.4" hidden="false" customHeight="false" outlineLevel="0" collapsed="false">
      <c r="A78" s="2" t="n">
        <v>4553</v>
      </c>
      <c r="B78" s="3" t="n">
        <v>0.53</v>
      </c>
      <c r="C78" s="3"/>
      <c r="F78" s="19" t="n">
        <v>0.13</v>
      </c>
      <c r="G78" s="14"/>
      <c r="I78" s="10" t="n">
        <f aca="false">8141-A78</f>
        <v>3588</v>
      </c>
    </row>
    <row r="79" customFormat="false" ht="14.4" hidden="false" customHeight="false" outlineLevel="0" collapsed="false">
      <c r="A79" s="2" t="n">
        <v>4543</v>
      </c>
      <c r="B79" s="3" t="n">
        <v>0.31</v>
      </c>
      <c r="C79" s="3"/>
      <c r="F79" s="19" t="n">
        <v>0.08</v>
      </c>
      <c r="G79" s="14"/>
      <c r="I79" s="10" t="n">
        <f aca="false">8141-A79</f>
        <v>3598</v>
      </c>
    </row>
    <row r="80" customFormat="false" ht="14.4" hidden="false" customHeight="false" outlineLevel="0" collapsed="false">
      <c r="A80" s="2" t="n">
        <v>4535</v>
      </c>
      <c r="B80" s="3" t="n">
        <v>0.54</v>
      </c>
      <c r="C80" s="3"/>
      <c r="F80" s="19" t="n">
        <v>0.14</v>
      </c>
      <c r="G80" s="14"/>
      <c r="I80" s="10" t="n">
        <f aca="false">8141-A80</f>
        <v>3606</v>
      </c>
    </row>
    <row r="81" customFormat="false" ht="14.4" hidden="false" customHeight="false" outlineLevel="0" collapsed="false">
      <c r="A81" s="2" t="n">
        <v>4520</v>
      </c>
      <c r="B81" s="3" t="n">
        <v>0.58</v>
      </c>
      <c r="C81" s="3"/>
      <c r="F81" s="19" t="n">
        <v>0.15</v>
      </c>
      <c r="G81" s="14"/>
      <c r="I81" s="10" t="n">
        <f aca="false">8141-A81</f>
        <v>3621</v>
      </c>
    </row>
    <row r="82" customFormat="false" ht="14.4" hidden="false" customHeight="false" outlineLevel="0" collapsed="false">
      <c r="A82" s="2" t="n">
        <v>4505</v>
      </c>
      <c r="B82" s="3" t="n">
        <v>0.26</v>
      </c>
      <c r="C82" s="3"/>
      <c r="F82" s="19" t="n">
        <v>0.07</v>
      </c>
      <c r="G82" s="14"/>
      <c r="I82" s="10" t="n">
        <f aca="false">8141-A82</f>
        <v>3636</v>
      </c>
    </row>
    <row r="83" customFormat="false" ht="14.4" hidden="false" customHeight="false" outlineLevel="0" collapsed="false">
      <c r="A83" s="2" t="n">
        <v>4486</v>
      </c>
      <c r="B83" s="3" t="n">
        <v>0.19</v>
      </c>
      <c r="C83" s="3"/>
      <c r="F83" s="19" t="n">
        <v>0.05</v>
      </c>
      <c r="G83" s="14"/>
      <c r="I83" s="10" t="n">
        <f aca="false">8141-A83</f>
        <v>3655</v>
      </c>
      <c r="K83" s="3"/>
    </row>
    <row r="84" customFormat="false" ht="14.4" hidden="false" customHeight="false" outlineLevel="0" collapsed="false">
      <c r="A84" s="2" t="n">
        <v>4459</v>
      </c>
      <c r="B84" s="3"/>
      <c r="C84" s="3"/>
      <c r="G84" s="14"/>
      <c r="I84" s="10" t="n">
        <f aca="false">8141-A84</f>
        <v>3682</v>
      </c>
    </row>
    <row r="85" customFormat="false" ht="14.4" hidden="false" customHeight="false" outlineLevel="0" collapsed="false">
      <c r="A85" s="2" t="n">
        <v>4453</v>
      </c>
      <c r="B85" s="3" t="n">
        <v>0.38</v>
      </c>
      <c r="C85" s="3"/>
      <c r="F85" s="19" t="n">
        <v>0.1</v>
      </c>
      <c r="G85" s="14"/>
      <c r="I85" s="10" t="n">
        <f aca="false">8141-A85</f>
        <v>3688</v>
      </c>
    </row>
    <row r="86" customFormat="false" ht="14.4" hidden="false" customHeight="false" outlineLevel="0" collapsed="false">
      <c r="A86" s="2" t="n">
        <v>4448</v>
      </c>
      <c r="B86" s="3" t="n">
        <v>0.24</v>
      </c>
      <c r="C86" s="3"/>
      <c r="F86" s="19" t="n">
        <v>0.06</v>
      </c>
      <c r="G86" s="14"/>
      <c r="I86" s="10" t="n">
        <f aca="false">8141-A86</f>
        <v>3693</v>
      </c>
    </row>
    <row r="87" customFormat="false" ht="14.4" hidden="false" customHeight="false" outlineLevel="0" collapsed="false">
      <c r="A87" s="2" t="n">
        <v>4439</v>
      </c>
      <c r="B87" s="3"/>
      <c r="C87" s="3"/>
      <c r="G87" s="14"/>
      <c r="I87" s="10" t="n">
        <f aca="false">8141-A87</f>
        <v>3702</v>
      </c>
    </row>
    <row r="88" customFormat="false" ht="14.4" hidden="false" customHeight="false" outlineLevel="0" collapsed="false">
      <c r="A88" s="2" t="n">
        <v>4419</v>
      </c>
      <c r="B88" s="3"/>
      <c r="C88" s="3"/>
      <c r="G88" s="14"/>
      <c r="I88" s="10" t="n">
        <f aca="false">8141-A88</f>
        <v>3722</v>
      </c>
    </row>
    <row r="89" customFormat="false" ht="14.4" hidden="false" customHeight="false" outlineLevel="0" collapsed="false">
      <c r="A89" s="2" t="n">
        <v>4403</v>
      </c>
      <c r="B89" s="3" t="n">
        <v>0.53</v>
      </c>
      <c r="C89" s="3"/>
      <c r="F89" s="19" t="n">
        <v>0.13</v>
      </c>
      <c r="G89" s="14"/>
      <c r="I89" s="10" t="n">
        <f aca="false">8141-A89</f>
        <v>3738</v>
      </c>
    </row>
    <row r="90" customFormat="false" ht="14.4" hidden="false" customHeight="false" outlineLevel="0" collapsed="false">
      <c r="A90" s="2" t="n">
        <v>4397</v>
      </c>
      <c r="B90" s="3" t="n">
        <v>0.25</v>
      </c>
      <c r="C90" s="3"/>
      <c r="F90" s="19" t="n">
        <v>0.06</v>
      </c>
      <c r="G90" s="14"/>
      <c r="I90" s="10" t="n">
        <f aca="false">8141-A90</f>
        <v>3744</v>
      </c>
    </row>
    <row r="91" customFormat="false" ht="14.4" hidden="false" customHeight="false" outlineLevel="0" collapsed="false">
      <c r="A91" s="2" t="n">
        <v>4389</v>
      </c>
      <c r="B91" s="3" t="n">
        <v>0.4</v>
      </c>
      <c r="C91" s="3"/>
      <c r="F91" s="19" t="n">
        <v>0.1</v>
      </c>
      <c r="G91" s="14"/>
      <c r="I91" s="10" t="n">
        <f aca="false">8141-A91</f>
        <v>3752</v>
      </c>
    </row>
    <row r="92" customFormat="false" ht="14.4" hidden="false" customHeight="false" outlineLevel="0" collapsed="false">
      <c r="A92" s="2" t="n">
        <v>4380</v>
      </c>
      <c r="B92" s="3" t="n">
        <v>0.2</v>
      </c>
      <c r="C92" s="3"/>
      <c r="F92" s="19" t="n">
        <v>0.05</v>
      </c>
      <c r="G92" s="14"/>
      <c r="I92" s="10" t="n">
        <f aca="false">8141-A92</f>
        <v>3761</v>
      </c>
    </row>
    <row r="93" customFormat="false" ht="14.4" hidden="false" customHeight="false" outlineLevel="0" collapsed="false">
      <c r="A93" s="2" t="n">
        <v>4364</v>
      </c>
      <c r="B93" s="3" t="n">
        <v>0.73</v>
      </c>
      <c r="C93" s="3"/>
      <c r="F93" s="19" t="n">
        <v>0.18</v>
      </c>
      <c r="G93" s="14"/>
      <c r="I93" s="10" t="n">
        <f aca="false">8141-A93</f>
        <v>3777</v>
      </c>
    </row>
    <row r="94" customFormat="false" ht="14.4" hidden="false" customHeight="false" outlineLevel="0" collapsed="false">
      <c r="A94" s="2" t="n">
        <v>4299</v>
      </c>
      <c r="B94" s="3"/>
      <c r="C94" s="3"/>
      <c r="G94" s="14"/>
      <c r="I94" s="10" t="n">
        <f aca="false">8141-A94</f>
        <v>3842</v>
      </c>
    </row>
    <row r="95" customFormat="false" ht="14.4" hidden="false" customHeight="false" outlineLevel="0" collapsed="false">
      <c r="A95" s="2" t="n">
        <v>4276</v>
      </c>
      <c r="B95" s="3"/>
      <c r="C95" s="3"/>
      <c r="G95" s="14"/>
      <c r="I95" s="10" t="n">
        <f aca="false">8141-A95</f>
        <v>3865</v>
      </c>
    </row>
    <row r="96" customFormat="false" ht="14.4" hidden="false" customHeight="false" outlineLevel="0" collapsed="false">
      <c r="A96" s="2" t="n">
        <v>4259</v>
      </c>
      <c r="B96" s="3"/>
      <c r="C96" s="3"/>
      <c r="G96" s="14"/>
      <c r="I96" s="10" t="n">
        <f aca="false">8141-A96</f>
        <v>3882</v>
      </c>
    </row>
    <row r="97" customFormat="false" ht="14.4" hidden="false" customHeight="false" outlineLevel="0" collapsed="false">
      <c r="A97" s="2" t="n">
        <v>4226</v>
      </c>
      <c r="B97" s="3" t="n">
        <v>0.34</v>
      </c>
      <c r="C97" s="3"/>
      <c r="F97" s="19" t="n">
        <v>0.09</v>
      </c>
      <c r="G97" s="14"/>
      <c r="I97" s="10" t="n">
        <f aca="false">8141-A97</f>
        <v>3915</v>
      </c>
    </row>
    <row r="98" customFormat="false" ht="14.4" hidden="false" customHeight="false" outlineLevel="0" collapsed="false">
      <c r="A98" s="2" t="n">
        <v>4221</v>
      </c>
      <c r="B98" s="3" t="n">
        <v>0.57</v>
      </c>
      <c r="C98" s="3"/>
      <c r="F98" s="19" t="n">
        <v>0.14</v>
      </c>
      <c r="G98" s="14"/>
      <c r="I98" s="10" t="n">
        <f aca="false">8141-A98</f>
        <v>3920</v>
      </c>
    </row>
    <row r="99" customFormat="false" ht="14.4" hidden="false" customHeight="false" outlineLevel="0" collapsed="false">
      <c r="A99" s="2" t="n">
        <v>4194</v>
      </c>
      <c r="B99" s="3" t="n">
        <v>0.18</v>
      </c>
      <c r="C99" s="3"/>
      <c r="F99" s="19" t="n">
        <v>0.05</v>
      </c>
      <c r="G99" s="14"/>
      <c r="I99" s="10" t="n">
        <f aca="false">8141-A99</f>
        <v>3947</v>
      </c>
    </row>
    <row r="100" customFormat="false" ht="14.4" hidden="false" customHeight="false" outlineLevel="0" collapsed="false">
      <c r="A100" s="2" t="n">
        <v>4170</v>
      </c>
      <c r="B100" s="3" t="n">
        <v>0.27</v>
      </c>
      <c r="C100" s="3"/>
      <c r="F100" s="19" t="n">
        <v>0.07</v>
      </c>
      <c r="G100" s="14"/>
      <c r="I100" s="10" t="n">
        <f aca="false">8141-A100</f>
        <v>3971</v>
      </c>
    </row>
    <row r="101" customFormat="false" ht="14.4" hidden="false" customHeight="false" outlineLevel="0" collapsed="false">
      <c r="A101" s="2" t="n">
        <v>4091</v>
      </c>
      <c r="B101" s="3" t="n">
        <v>0.28</v>
      </c>
      <c r="C101" s="3"/>
      <c r="F101" s="19" t="n">
        <v>0.07</v>
      </c>
      <c r="G101" s="14"/>
      <c r="I101" s="10" t="n">
        <f aca="false">8141-A101</f>
        <v>4050</v>
      </c>
    </row>
    <row r="102" customFormat="false" ht="14.4" hidden="false" customHeight="false" outlineLevel="0" collapsed="false">
      <c r="A102" s="2" t="n">
        <v>4052</v>
      </c>
      <c r="B102" s="3" t="n">
        <v>0.78</v>
      </c>
      <c r="C102" s="3"/>
      <c r="F102" s="19" t="n">
        <v>0.2</v>
      </c>
      <c r="G102" s="14"/>
      <c r="I102" s="10" t="n">
        <f aca="false">8141-A102</f>
        <v>4089</v>
      </c>
    </row>
    <row r="103" customFormat="false" ht="14.4" hidden="false" customHeight="false" outlineLevel="0" collapsed="false">
      <c r="A103" s="2" t="n">
        <v>4036</v>
      </c>
      <c r="B103" s="3" t="n">
        <v>0.38</v>
      </c>
      <c r="C103" s="3"/>
      <c r="F103" s="19" t="n">
        <v>0.1</v>
      </c>
      <c r="G103" s="14"/>
      <c r="I103" s="10" t="n">
        <f aca="false">8141-A103</f>
        <v>4105</v>
      </c>
    </row>
    <row r="104" customFormat="false" ht="14.4" hidden="false" customHeight="false" outlineLevel="0" collapsed="false">
      <c r="A104" s="2" t="n">
        <v>4009</v>
      </c>
      <c r="B104" s="3" t="n">
        <v>0.25</v>
      </c>
      <c r="C104" s="3"/>
      <c r="F104" s="19" t="n">
        <v>0.06</v>
      </c>
      <c r="G104" s="14"/>
      <c r="I104" s="10" t="n">
        <f aca="false">8141-A104</f>
        <v>4132</v>
      </c>
    </row>
    <row r="105" customFormat="false" ht="14.4" hidden="false" customHeight="false" outlineLevel="0" collapsed="false">
      <c r="A105" s="2" t="n">
        <v>3981</v>
      </c>
      <c r="B105" s="2"/>
      <c r="C105" s="3"/>
      <c r="F105" s="20"/>
      <c r="G105" s="14"/>
      <c r="I105" s="10" t="n">
        <f aca="false">8141-A105</f>
        <v>4160</v>
      </c>
    </row>
    <row r="106" customFormat="false" ht="14.4" hidden="false" customHeight="false" outlineLevel="0" collapsed="false">
      <c r="A106" s="2" t="n">
        <v>3967</v>
      </c>
      <c r="B106" s="2"/>
      <c r="C106" s="3" t="n">
        <v>0.3</v>
      </c>
      <c r="G106" s="14" t="n">
        <f aca="false">C106*0.25</f>
        <v>0.075</v>
      </c>
      <c r="I106" s="10" t="n">
        <f aca="false">8141-A106</f>
        <v>4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1"/>
      <c r="C1" s="22" t="n">
        <v>100</v>
      </c>
      <c r="D1" s="23"/>
      <c r="E1" s="21"/>
      <c r="F1" s="21"/>
      <c r="G1" s="21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2"/>
      <c r="C2" s="24" t="n">
        <v>122</v>
      </c>
      <c r="D2" s="23"/>
      <c r="E2" s="21"/>
      <c r="F2" s="21"/>
      <c r="G2" s="23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2"/>
      <c r="C3" s="21" t="n">
        <v>99</v>
      </c>
      <c r="D3" s="23"/>
      <c r="E3" s="21"/>
      <c r="F3" s="21"/>
      <c r="G3" s="23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2"/>
      <c r="C4" s="21" t="n">
        <v>94</v>
      </c>
      <c r="D4" s="23"/>
      <c r="E4" s="21"/>
      <c r="F4" s="21"/>
      <c r="G4" s="23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2"/>
      <c r="C5" s="24" t="n">
        <v>142</v>
      </c>
      <c r="D5" s="23"/>
      <c r="E5" s="21"/>
      <c r="F5" s="21"/>
      <c r="G5" s="23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2" t="n">
        <v>636</v>
      </c>
      <c r="C6" s="21"/>
      <c r="D6" s="23"/>
      <c r="E6" s="21"/>
      <c r="F6" s="21" t="n">
        <v>13</v>
      </c>
      <c r="G6" s="23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2" t="n">
        <v>592</v>
      </c>
      <c r="C7" s="21"/>
      <c r="D7" s="23"/>
      <c r="E7" s="21"/>
      <c r="F7" s="21" t="n">
        <v>13</v>
      </c>
      <c r="G7" s="23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5" t="n">
        <v>674</v>
      </c>
      <c r="C8" s="21"/>
      <c r="D8" s="23"/>
      <c r="E8" s="21"/>
      <c r="F8" s="21" t="n">
        <v>24</v>
      </c>
      <c r="G8" s="23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5" t="n">
        <v>784</v>
      </c>
      <c r="C9" s="21"/>
      <c r="D9" s="23"/>
      <c r="E9" s="21"/>
      <c r="F9" s="21" t="n">
        <v>24</v>
      </c>
      <c r="G9" s="23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2" t="n">
        <v>655</v>
      </c>
      <c r="C10" s="21"/>
      <c r="D10" s="23"/>
      <c r="E10" s="21"/>
      <c r="F10" s="21" t="n">
        <v>15</v>
      </c>
      <c r="G10" s="23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2"/>
      <c r="C11" s="21" t="n">
        <v>98</v>
      </c>
      <c r="D11" s="23"/>
      <c r="E11" s="21"/>
      <c r="F11" s="21"/>
      <c r="G11" s="23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2"/>
      <c r="C12" s="24" t="n">
        <v>92</v>
      </c>
      <c r="D12" s="23"/>
      <c r="E12" s="21"/>
      <c r="F12" s="21"/>
      <c r="G12" s="23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2" t="n">
        <v>629</v>
      </c>
      <c r="C13" s="21"/>
      <c r="D13" s="23"/>
      <c r="E13" s="21"/>
      <c r="F13" s="21" t="n">
        <v>17</v>
      </c>
      <c r="G13" s="23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2"/>
      <c r="C14" s="24" t="n">
        <v>106</v>
      </c>
      <c r="D14" s="23"/>
      <c r="E14" s="21"/>
      <c r="F14" s="21"/>
      <c r="G14" s="23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5" t="n">
        <v>634</v>
      </c>
      <c r="C15" s="21"/>
      <c r="D15" s="23"/>
      <c r="E15" s="21"/>
      <c r="F15" s="21" t="n">
        <v>26</v>
      </c>
      <c r="G15" s="23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5" t="n">
        <v>738</v>
      </c>
      <c r="C16" s="21"/>
      <c r="D16" s="23"/>
      <c r="E16" s="21"/>
      <c r="F16" s="21" t="n">
        <v>28</v>
      </c>
      <c r="G16" s="21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2" t="n">
        <v>692</v>
      </c>
      <c r="C17" s="21"/>
      <c r="D17" s="23"/>
      <c r="E17" s="21"/>
      <c r="F17" s="21" t="n">
        <v>19</v>
      </c>
      <c r="G17" s="23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2"/>
      <c r="C18" s="21" t="n">
        <v>131</v>
      </c>
      <c r="D18" s="23"/>
      <c r="E18" s="21"/>
      <c r="F18" s="21"/>
      <c r="G18" s="23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2" t="n">
        <v>514</v>
      </c>
      <c r="C19" s="21"/>
      <c r="D19" s="23"/>
      <c r="E19" s="21"/>
      <c r="F19" s="21" t="n">
        <v>18</v>
      </c>
      <c r="G19" s="23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1" t="n">
        <v>6452</v>
      </c>
      <c r="B20" s="23"/>
      <c r="C20" s="26" t="n">
        <v>64</v>
      </c>
      <c r="D20" s="23"/>
      <c r="E20" s="23"/>
      <c r="F20" s="23"/>
      <c r="G20" s="23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1" t="n">
        <v>6432</v>
      </c>
      <c r="B21" s="23" t="n">
        <v>674</v>
      </c>
      <c r="C21" s="23"/>
      <c r="D21" s="23"/>
      <c r="E21" s="23"/>
      <c r="F21" s="23" t="n">
        <v>20</v>
      </c>
      <c r="G21" s="23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1" t="n">
        <v>6416</v>
      </c>
      <c r="B22" s="23"/>
      <c r="C22" s="23" t="n">
        <v>107</v>
      </c>
      <c r="D22" s="23"/>
      <c r="E22" s="23"/>
      <c r="F22" s="23"/>
      <c r="G22" s="23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1" t="n">
        <v>6372</v>
      </c>
      <c r="B23" s="24" t="n">
        <v>616</v>
      </c>
      <c r="C23" s="23"/>
      <c r="D23" s="23"/>
      <c r="E23" s="23"/>
      <c r="F23" s="23" t="n">
        <v>34</v>
      </c>
      <c r="G23" s="23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1" t="n">
        <v>6358</v>
      </c>
      <c r="B24" s="21"/>
      <c r="C24" s="23" t="n">
        <v>109</v>
      </c>
      <c r="D24" s="23"/>
      <c r="E24" s="23"/>
      <c r="F24" s="23"/>
      <c r="G24" s="23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1" t="n">
        <v>6346</v>
      </c>
      <c r="B25" s="24" t="n">
        <v>684</v>
      </c>
      <c r="C25" s="23"/>
      <c r="D25" s="22"/>
      <c r="E25" s="23"/>
      <c r="F25" s="23" t="n">
        <v>44</v>
      </c>
      <c r="G25" s="23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1" t="n">
        <v>6335</v>
      </c>
      <c r="B26" s="21" t="n">
        <v>1055</v>
      </c>
      <c r="C26" s="23"/>
      <c r="D26" s="22"/>
      <c r="E26" s="23"/>
      <c r="F26" s="23" t="n">
        <v>24</v>
      </c>
      <c r="G26" s="23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1" t="n">
        <v>6311</v>
      </c>
      <c r="B27" s="21"/>
      <c r="C27" s="26" t="n">
        <v>216</v>
      </c>
      <c r="D27" s="22"/>
      <c r="E27" s="23"/>
      <c r="F27" s="23"/>
      <c r="G27" s="23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1" t="n">
        <v>6303</v>
      </c>
      <c r="B28" s="21"/>
      <c r="C28" s="23" t="n">
        <v>131</v>
      </c>
      <c r="D28" s="22"/>
      <c r="E28" s="23"/>
      <c r="F28" s="23"/>
      <c r="G28" s="23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1" t="n">
        <v>6288</v>
      </c>
      <c r="B29" s="21" t="n">
        <v>679</v>
      </c>
      <c r="C29" s="23"/>
      <c r="D29" s="22"/>
      <c r="E29" s="23"/>
      <c r="F29" s="23" t="n">
        <v>20</v>
      </c>
      <c r="G29" s="23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1" t="n">
        <v>6247</v>
      </c>
      <c r="B30" s="21"/>
      <c r="C30" s="23"/>
      <c r="D30" s="22"/>
      <c r="E30" s="23"/>
      <c r="F30" s="23"/>
      <c r="G30" s="23"/>
    </row>
    <row r="31" customFormat="false" ht="14.4" hidden="false" customHeight="false" outlineLevel="0" collapsed="false">
      <c r="A31" s="21" t="n">
        <v>6225</v>
      </c>
      <c r="B31" s="24" t="n">
        <v>628</v>
      </c>
      <c r="C31" s="23"/>
      <c r="D31" s="22"/>
      <c r="E31" s="23"/>
      <c r="F31" s="23" t="n">
        <v>38</v>
      </c>
      <c r="G31" s="23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1" t="n">
        <v>6215</v>
      </c>
      <c r="B32" s="21"/>
      <c r="C32" s="23"/>
      <c r="D32" s="22"/>
      <c r="E32" s="23"/>
      <c r="F32" s="23"/>
      <c r="G32" s="23"/>
    </row>
    <row r="33" customFormat="false" ht="14.4" hidden="false" customHeight="false" outlineLevel="0" collapsed="false">
      <c r="A33" s="21" t="n">
        <v>6199</v>
      </c>
      <c r="B33" s="21"/>
      <c r="C33" s="23" t="n">
        <v>111</v>
      </c>
      <c r="D33" s="22"/>
      <c r="E33" s="23"/>
      <c r="F33" s="23"/>
      <c r="G33" s="23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1" t="n">
        <v>6119</v>
      </c>
      <c r="B34" s="21"/>
      <c r="C34" s="23"/>
      <c r="D34" s="22"/>
      <c r="E34" s="23"/>
      <c r="F34" s="23"/>
      <c r="G34" s="23"/>
    </row>
    <row r="35" customFormat="false" ht="14.4" hidden="false" customHeight="false" outlineLevel="0" collapsed="false">
      <c r="A35" s="21" t="n">
        <v>6094</v>
      </c>
      <c r="B35" s="21"/>
      <c r="C35" s="23" t="n">
        <v>119</v>
      </c>
      <c r="D35" s="22"/>
      <c r="E35" s="23"/>
      <c r="F35" s="23"/>
      <c r="G35" s="23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1" t="n">
        <v>6079</v>
      </c>
      <c r="B36" s="24" t="n">
        <v>574</v>
      </c>
      <c r="C36" s="23"/>
      <c r="D36" s="22"/>
      <c r="E36" s="23"/>
      <c r="F36" s="23" t="n">
        <v>44</v>
      </c>
      <c r="G36" s="23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1" t="n">
        <v>6070</v>
      </c>
      <c r="B37" s="24" t="n">
        <v>624</v>
      </c>
      <c r="C37" s="23"/>
      <c r="D37" s="22"/>
      <c r="E37" s="23"/>
      <c r="F37" s="23" t="n">
        <v>42</v>
      </c>
      <c r="G37" s="23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1" t="n">
        <v>6049</v>
      </c>
      <c r="B38" s="21"/>
      <c r="C38" s="23" t="n">
        <v>111</v>
      </c>
      <c r="D38" s="22"/>
      <c r="E38" s="23"/>
      <c r="F38" s="23"/>
      <c r="G38" s="23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 t="n">
        <v>1.5</v>
      </c>
      <c r="F1" s="5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5" t="n">
        <v>3.25</v>
      </c>
      <c r="E2" s="5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5" t="n">
        <v>7.13</v>
      </c>
      <c r="E3" s="5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5" t="n">
        <v>4.3</v>
      </c>
      <c r="E4" s="5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5" t="n">
        <v>1</v>
      </c>
      <c r="F5" s="5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5" t="n">
        <v>0.71</v>
      </c>
      <c r="F6" s="5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5" t="n">
        <v>0.37</v>
      </c>
      <c r="G7" s="5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5" t="n">
        <v>3.2</v>
      </c>
      <c r="E8" s="5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5" t="n">
        <v>4.52</v>
      </c>
      <c r="E9" s="5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5" t="n">
        <v>2.68</v>
      </c>
      <c r="E10" s="5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5" t="n">
        <v>3.03</v>
      </c>
      <c r="E11" s="5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5" t="n">
        <v>0.26</v>
      </c>
      <c r="G12" s="5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5" t="n">
        <v>2.66</v>
      </c>
      <c r="E13" s="5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5" t="n">
        <v>0.94</v>
      </c>
      <c r="F14" s="5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5" t="n">
        <v>4.24</v>
      </c>
      <c r="E15" s="5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5" t="n">
        <v>0.43</v>
      </c>
      <c r="F16" s="5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5" t="n">
        <v>2.81</v>
      </c>
      <c r="E17" s="5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5" t="n">
        <v>0.6</v>
      </c>
      <c r="F18" s="5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5" t="n">
        <v>3.09</v>
      </c>
      <c r="E20" s="5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5" t="n">
        <v>3.06</v>
      </c>
      <c r="E21" s="5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5" t="n">
        <v>2.31</v>
      </c>
      <c r="E23" s="5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5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5" t="n">
        <v>2.33</v>
      </c>
      <c r="E25" s="5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5" t="n">
        <v>3.15</v>
      </c>
      <c r="E26" s="5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5" t="n">
        <v>2.19</v>
      </c>
      <c r="E28" s="5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5" t="n">
        <v>1.9</v>
      </c>
      <c r="E29" s="5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5" t="n">
        <v>0.71</v>
      </c>
      <c r="F30" s="5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5" t="n">
        <v>1.58</v>
      </c>
      <c r="E31" s="5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5" t="n">
        <v>0.7</v>
      </c>
      <c r="F32" s="5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5" t="n">
        <v>3.52</v>
      </c>
      <c r="E33" s="5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5" t="n">
        <v>3.07</v>
      </c>
      <c r="E34" s="5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5" t="n">
        <v>2.01</v>
      </c>
      <c r="E35" s="5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5" t="n">
        <v>3.65</v>
      </c>
      <c r="E37" s="5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5" t="n">
        <v>0.71</v>
      </c>
      <c r="F38" s="5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5" t="n">
        <v>0.81</v>
      </c>
      <c r="F40" s="5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5"/>
      <c r="E41" s="0" t="n">
        <v>0.07</v>
      </c>
      <c r="F41" s="5"/>
      <c r="I41" s="0" t="n">
        <f aca="false">A41*0.95</f>
        <v>1.6815</v>
      </c>
    </row>
    <row r="44" customFormat="false" ht="14.4" hidden="false" customHeight="false" outlineLevel="0" collapsed="false">
      <c r="E44" s="5" t="n">
        <v>0.04</v>
      </c>
    </row>
    <row r="46" customFormat="false" ht="14.4" hidden="false" customHeight="false" outlineLevel="0" collapsed="false">
      <c r="A46" s="5" t="n">
        <v>1.83</v>
      </c>
      <c r="E46" s="5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5" t="n">
        <v>2.47</v>
      </c>
      <c r="E47" s="5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5" t="n">
        <v>3.11</v>
      </c>
      <c r="E48" s="5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1T14:56:02Z</dcterms:modified>
  <cp:revision>0</cp:revision>
  <dc:subject/>
  <dc:title/>
</cp:coreProperties>
</file>