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h-233 DRC data BNL</t>
  </si>
  <si>
    <t xml:space="preserve">Ig/1000 captures from T. von Egidy et al., Phys.Rev. C6 (1972) 266  </t>
  </si>
  <si>
    <t xml:space="preserve">5 s- resonances = J=1/2+   Gg = 0.0247 eV  Do = 15.82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63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5/2+</t>
  </si>
  <si>
    <t xml:space="preserve">(1/2 3,2)</t>
  </si>
  <si>
    <t xml:space="preserve">3/2+</t>
  </si>
  <si>
    <t xml:space="preserve">1/2 3/2 5/2+</t>
  </si>
  <si>
    <t xml:space="preserve">(1/2)-</t>
  </si>
  <si>
    <t xml:space="preserve">(3/2)-</t>
  </si>
  <si>
    <t xml:space="preserve">3/2-</t>
  </si>
  <si>
    <t xml:space="preserve">1/2 3/2</t>
  </si>
  <si>
    <t xml:space="preserve">(3/2-)</t>
  </si>
  <si>
    <t xml:space="preserve">1/2+</t>
  </si>
  <si>
    <t xml:space="preserve">1/2+ 3/2+</t>
  </si>
  <si>
    <t xml:space="preserve">(1/2 3/2)</t>
  </si>
  <si>
    <t xml:space="preserve">(1/2+ 3/2+)</t>
  </si>
  <si>
    <t xml:space="preserve">(1/2+ 3/2+</t>
  </si>
  <si>
    <t xml:space="preserve">1/2- 3/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-233 DRC (5s-resonances)</a:t>
            </a:r>
          </a:p>
        </c:rich>
      </c:tx>
      <c:layout>
        <c:manualLayout>
          <c:xMode val="edge"/>
          <c:yMode val="edge"/>
          <c:x val="0.386088339654962"/>
          <c:y val="0.044639655790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6104245687"/>
          <c:y val="0.122266045177483"/>
          <c:w val="0.90523675516946"/>
          <c:h val="0.806113302258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4526</c:v>
                </c:pt>
                <c:pt idx="1">
                  <c:v>4477</c:v>
                </c:pt>
                <c:pt idx="2">
                  <c:v>4451</c:v>
                </c:pt>
                <c:pt idx="3">
                  <c:v>4381</c:v>
                </c:pt>
                <c:pt idx="4">
                  <c:v>4373</c:v>
                </c:pt>
                <c:pt idx="5">
                  <c:v>4247</c:v>
                </c:pt>
                <c:pt idx="6">
                  <c:v>4214</c:v>
                </c:pt>
                <c:pt idx="7">
                  <c:v>4202</c:v>
                </c:pt>
                <c:pt idx="8">
                  <c:v>4154</c:v>
                </c:pt>
                <c:pt idx="9">
                  <c:v>4141</c:v>
                </c:pt>
                <c:pt idx="10">
                  <c:v>4105</c:v>
                </c:pt>
                <c:pt idx="11">
                  <c:v>4091</c:v>
                </c:pt>
                <c:pt idx="12">
                  <c:v>4073</c:v>
                </c:pt>
                <c:pt idx="13">
                  <c:v>4046</c:v>
                </c:pt>
                <c:pt idx="14">
                  <c:v>4037</c:v>
                </c:pt>
                <c:pt idx="15">
                  <c:v>4019</c:v>
                </c:pt>
                <c:pt idx="16">
                  <c:v>3968</c:v>
                </c:pt>
                <c:pt idx="17">
                  <c:v>3956</c:v>
                </c:pt>
                <c:pt idx="18">
                  <c:v>3946</c:v>
                </c:pt>
                <c:pt idx="19">
                  <c:v>3926</c:v>
                </c:pt>
                <c:pt idx="20">
                  <c:v>3912</c:v>
                </c:pt>
                <c:pt idx="21">
                  <c:v>3895</c:v>
                </c:pt>
                <c:pt idx="22">
                  <c:v>3883</c:v>
                </c:pt>
                <c:pt idx="23">
                  <c:v>3862</c:v>
                </c:pt>
                <c:pt idx="24">
                  <c:v>3840</c:v>
                </c:pt>
                <c:pt idx="25">
                  <c:v>3805</c:v>
                </c:pt>
                <c:pt idx="26">
                  <c:v>3774</c:v>
                </c:pt>
                <c:pt idx="27">
                  <c:v>3756</c:v>
                </c:pt>
                <c:pt idx="28">
                  <c:v>3736</c:v>
                </c:pt>
              </c:numCache>
            </c:numRef>
          </c:xVal>
          <c:yVal>
            <c:numRef>
              <c:f>Sheet1!$B$8:$B$75</c:f>
              <c:numCache>
                <c:formatCode>General</c:formatCode>
                <c:ptCount val="68"/>
                <c:pt idx="5">
                  <c:v>13.52</c:v>
                </c:pt>
                <c:pt idx="7">
                  <c:v>11.41</c:v>
                </c:pt>
                <c:pt idx="10">
                  <c:v>34.28</c:v>
                </c:pt>
                <c:pt idx="13">
                  <c:v>31.41</c:v>
                </c:pt>
                <c:pt idx="18">
                  <c:v>45.99</c:v>
                </c:pt>
                <c:pt idx="23">
                  <c:v>36.46</c:v>
                </c:pt>
                <c:pt idx="24">
                  <c:v>26.88</c:v>
                </c:pt>
                <c:pt idx="26">
                  <c:v>28.4</c:v>
                </c:pt>
                <c:pt idx="27">
                  <c:v>33.39</c:v>
                </c:pt>
                <c:pt idx="28">
                  <c:v>3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4526</c:v>
                </c:pt>
                <c:pt idx="1">
                  <c:v>4477</c:v>
                </c:pt>
                <c:pt idx="2">
                  <c:v>4451</c:v>
                </c:pt>
                <c:pt idx="3">
                  <c:v>4381</c:v>
                </c:pt>
                <c:pt idx="4">
                  <c:v>4373</c:v>
                </c:pt>
                <c:pt idx="5">
                  <c:v>4247</c:v>
                </c:pt>
                <c:pt idx="6">
                  <c:v>4214</c:v>
                </c:pt>
                <c:pt idx="7">
                  <c:v>4202</c:v>
                </c:pt>
                <c:pt idx="8">
                  <c:v>4154</c:v>
                </c:pt>
                <c:pt idx="9">
                  <c:v>4141</c:v>
                </c:pt>
                <c:pt idx="10">
                  <c:v>4105</c:v>
                </c:pt>
                <c:pt idx="11">
                  <c:v>4091</c:v>
                </c:pt>
                <c:pt idx="12">
                  <c:v>4073</c:v>
                </c:pt>
                <c:pt idx="13">
                  <c:v>4046</c:v>
                </c:pt>
                <c:pt idx="14">
                  <c:v>4037</c:v>
                </c:pt>
                <c:pt idx="15">
                  <c:v>4019</c:v>
                </c:pt>
                <c:pt idx="16">
                  <c:v>3968</c:v>
                </c:pt>
                <c:pt idx="17">
                  <c:v>3956</c:v>
                </c:pt>
                <c:pt idx="18">
                  <c:v>3946</c:v>
                </c:pt>
                <c:pt idx="19">
                  <c:v>3926</c:v>
                </c:pt>
                <c:pt idx="20">
                  <c:v>3912</c:v>
                </c:pt>
                <c:pt idx="21">
                  <c:v>3895</c:v>
                </c:pt>
                <c:pt idx="22">
                  <c:v>3883</c:v>
                </c:pt>
                <c:pt idx="23">
                  <c:v>3862</c:v>
                </c:pt>
                <c:pt idx="24">
                  <c:v>3840</c:v>
                </c:pt>
                <c:pt idx="25">
                  <c:v>3805</c:v>
                </c:pt>
                <c:pt idx="26">
                  <c:v>3774</c:v>
                </c:pt>
                <c:pt idx="27">
                  <c:v>3756</c:v>
                </c:pt>
                <c:pt idx="28">
                  <c:v>3736</c:v>
                </c:pt>
              </c:numCache>
            </c:numRef>
          </c:xVal>
          <c:yVal>
            <c:numRef>
              <c:f>Sheet1!$C$8:$C$75</c:f>
              <c:numCache>
                <c:formatCode>General</c:formatCode>
                <c:ptCount val="68"/>
                <c:pt idx="0">
                  <c:v>2.93</c:v>
                </c:pt>
                <c:pt idx="1">
                  <c:v>7.8</c:v>
                </c:pt>
                <c:pt idx="2">
                  <c:v>9.57</c:v>
                </c:pt>
                <c:pt idx="3">
                  <c:v>2.46</c:v>
                </c:pt>
                <c:pt idx="4">
                  <c:v>6.9</c:v>
                </c:pt>
                <c:pt idx="8">
                  <c:v>2.15</c:v>
                </c:pt>
                <c:pt idx="9">
                  <c:v>8.86</c:v>
                </c:pt>
                <c:pt idx="11">
                  <c:v>4.31</c:v>
                </c:pt>
                <c:pt idx="12">
                  <c:v>10.79</c:v>
                </c:pt>
                <c:pt idx="13">
                  <c:v>22.26</c:v>
                </c:pt>
                <c:pt idx="14">
                  <c:v>6.42</c:v>
                </c:pt>
                <c:pt idx="15">
                  <c:v>6.88</c:v>
                </c:pt>
                <c:pt idx="16">
                  <c:v>9.44</c:v>
                </c:pt>
                <c:pt idx="17">
                  <c:v>6.06</c:v>
                </c:pt>
                <c:pt idx="18">
                  <c:v>21.89</c:v>
                </c:pt>
                <c:pt idx="19">
                  <c:v>4.94</c:v>
                </c:pt>
                <c:pt idx="20">
                  <c:v>8.03</c:v>
                </c:pt>
                <c:pt idx="21">
                  <c:v>16.72</c:v>
                </c:pt>
                <c:pt idx="22">
                  <c:v>10.17</c:v>
                </c:pt>
                <c:pt idx="25">
                  <c:v>7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4526</c:v>
                </c:pt>
                <c:pt idx="1">
                  <c:v>4477</c:v>
                </c:pt>
                <c:pt idx="2">
                  <c:v>4451</c:v>
                </c:pt>
                <c:pt idx="3">
                  <c:v>4381</c:v>
                </c:pt>
                <c:pt idx="4">
                  <c:v>4373</c:v>
                </c:pt>
                <c:pt idx="5">
                  <c:v>4247</c:v>
                </c:pt>
                <c:pt idx="6">
                  <c:v>4214</c:v>
                </c:pt>
                <c:pt idx="7">
                  <c:v>4202</c:v>
                </c:pt>
                <c:pt idx="8">
                  <c:v>4154</c:v>
                </c:pt>
                <c:pt idx="9">
                  <c:v>4141</c:v>
                </c:pt>
                <c:pt idx="10">
                  <c:v>4105</c:v>
                </c:pt>
                <c:pt idx="11">
                  <c:v>4091</c:v>
                </c:pt>
                <c:pt idx="12">
                  <c:v>4073</c:v>
                </c:pt>
                <c:pt idx="13">
                  <c:v>4046</c:v>
                </c:pt>
                <c:pt idx="14">
                  <c:v>4037</c:v>
                </c:pt>
                <c:pt idx="15">
                  <c:v>4019</c:v>
                </c:pt>
                <c:pt idx="16">
                  <c:v>3968</c:v>
                </c:pt>
                <c:pt idx="17">
                  <c:v>3956</c:v>
                </c:pt>
                <c:pt idx="18">
                  <c:v>3946</c:v>
                </c:pt>
                <c:pt idx="19">
                  <c:v>3926</c:v>
                </c:pt>
                <c:pt idx="20">
                  <c:v>3912</c:v>
                </c:pt>
                <c:pt idx="21">
                  <c:v>3895</c:v>
                </c:pt>
                <c:pt idx="22">
                  <c:v>3883</c:v>
                </c:pt>
                <c:pt idx="23">
                  <c:v>3862</c:v>
                </c:pt>
                <c:pt idx="24">
                  <c:v>3840</c:v>
                </c:pt>
                <c:pt idx="25">
                  <c:v>3805</c:v>
                </c:pt>
                <c:pt idx="26">
                  <c:v>3774</c:v>
                </c:pt>
                <c:pt idx="27">
                  <c:v>3756</c:v>
                </c:pt>
                <c:pt idx="28">
                  <c:v>3736</c:v>
                </c:pt>
              </c:numCache>
            </c:numRef>
          </c:xVal>
          <c:yVal>
            <c:numRef>
              <c:f>Sheet1!$D$8:$D$75</c:f>
              <c:numCache>
                <c:formatCode>General</c:formatCode>
                <c:ptCount val="68"/>
              </c:numCache>
            </c:numRef>
          </c:yVal>
          <c:smooth val="0"/>
        </c:ser>
        <c:axId val="72986184"/>
        <c:axId val="18220196"/>
      </c:scatterChart>
      <c:valAx>
        <c:axId val="72986184"/>
        <c:scaling>
          <c:orientation val="minMax"/>
          <c:max val="5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03266854276"/>
              <c:y val="0.90337038365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196"/>
        <c:crossesAt val="0.1"/>
        <c:crossBetween val="midCat"/>
      </c:valAx>
      <c:valAx>
        <c:axId val="18220196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5987809250627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6184"/>
        <c:crossesAt val="3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438150006118"/>
          <c:y val="0.724722122624597"/>
          <c:w val="0.170500428239325"/>
          <c:h val="0.0632843313015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7</xdr:row>
      <xdr:rowOff>99000</xdr:rowOff>
    </xdr:from>
    <xdr:to>
      <xdr:col>23</xdr:col>
      <xdr:colOff>118800</xdr:colOff>
      <xdr:row>29</xdr:row>
      <xdr:rowOff>91440</xdr:rowOff>
    </xdr:to>
    <xdr:graphicFrame>
      <xdr:nvGraphicFramePr>
        <xdr:cNvPr id="0" name="Chart 1"/>
        <xdr:cNvGraphicFramePr/>
      </xdr:nvGraphicFramePr>
      <xdr:xfrm>
        <a:off x="8922960" y="1364040"/>
        <a:ext cx="588420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5" style="0" width="6.66"/>
    <col collapsed="false" customWidth="true" hidden="false" outlineLevel="0" max="10" min="10" style="0" width="14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>
      <c r="N6" s="3"/>
    </row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N7" s="3"/>
    </row>
    <row r="8" customFormat="false" ht="14.4" hidden="false" customHeight="false" outlineLevel="0" collapsed="false">
      <c r="A8" s="3" t="n">
        <v>4526</v>
      </c>
      <c r="C8" s="4" t="n">
        <v>2.93</v>
      </c>
      <c r="D8" s="5"/>
      <c r="E8" s="6"/>
      <c r="F8" s="7"/>
      <c r="G8" s="6" t="n">
        <f aca="false">7.23*0.25</f>
        <v>1.8075</v>
      </c>
      <c r="I8" s="3" t="n">
        <v>4526</v>
      </c>
      <c r="J8" s="8" t="s">
        <v>14</v>
      </c>
      <c r="K8" s="9"/>
      <c r="L8" s="4"/>
      <c r="M8" s="10"/>
      <c r="O8" s="6"/>
      <c r="P8" s="6"/>
      <c r="Q8" s="6"/>
    </row>
    <row r="9" customFormat="false" ht="14.4" hidden="false" customHeight="false" outlineLevel="0" collapsed="false">
      <c r="A9" s="3" t="n">
        <v>4477</v>
      </c>
      <c r="C9" s="4" t="n">
        <v>7.8</v>
      </c>
      <c r="D9" s="6"/>
      <c r="E9" s="6"/>
      <c r="F9" s="7"/>
      <c r="G9" s="6" t="n">
        <f aca="false">C9*0.25</f>
        <v>1.95</v>
      </c>
      <c r="I9" s="3" t="n">
        <v>4477</v>
      </c>
      <c r="J9" s="8" t="s">
        <v>15</v>
      </c>
      <c r="K9" s="9"/>
      <c r="L9" s="4"/>
      <c r="M9" s="10"/>
      <c r="O9" s="6"/>
      <c r="P9" s="6"/>
      <c r="Q9" s="6"/>
    </row>
    <row r="10" customFormat="false" ht="14.4" hidden="false" customHeight="false" outlineLevel="0" collapsed="false">
      <c r="A10" s="3" t="n">
        <v>4451</v>
      </c>
      <c r="C10" s="4" t="n">
        <v>9.57</v>
      </c>
      <c r="D10" s="6"/>
      <c r="E10" s="6"/>
      <c r="F10" s="7"/>
      <c r="G10" s="6" t="n">
        <f aca="false">C10*0.25</f>
        <v>2.3925</v>
      </c>
      <c r="I10" s="3" t="n">
        <v>4451</v>
      </c>
      <c r="J10" s="8" t="s">
        <v>16</v>
      </c>
      <c r="K10" s="9"/>
      <c r="L10" s="4"/>
      <c r="M10" s="10"/>
      <c r="N10" s="5"/>
      <c r="O10" s="6"/>
      <c r="P10" s="6"/>
      <c r="Q10" s="6"/>
    </row>
    <row r="11" customFormat="false" ht="14.4" hidden="false" customHeight="false" outlineLevel="0" collapsed="false">
      <c r="A11" s="3" t="n">
        <v>4381</v>
      </c>
      <c r="C11" s="4" t="n">
        <v>2.46</v>
      </c>
      <c r="D11" s="6"/>
      <c r="E11" s="6"/>
      <c r="F11" s="6"/>
      <c r="G11" s="6" t="n">
        <f aca="false">C11*0.25</f>
        <v>0.615</v>
      </c>
      <c r="I11" s="3" t="n">
        <v>4381</v>
      </c>
      <c r="J11" s="8" t="s">
        <v>17</v>
      </c>
      <c r="K11" s="9"/>
      <c r="L11" s="4"/>
      <c r="M11" s="10"/>
      <c r="O11" s="6"/>
      <c r="P11" s="6"/>
      <c r="Q11" s="6"/>
    </row>
    <row r="12" customFormat="false" ht="14.4" hidden="false" customHeight="false" outlineLevel="0" collapsed="false">
      <c r="A12" s="3" t="n">
        <v>4373</v>
      </c>
      <c r="C12" s="4" t="n">
        <v>6.9</v>
      </c>
      <c r="D12" s="6"/>
      <c r="E12" s="6"/>
      <c r="F12" s="7"/>
      <c r="G12" s="6" t="n">
        <f aca="false">C12*0.25</f>
        <v>1.725</v>
      </c>
      <c r="I12" s="3" t="n">
        <v>4373</v>
      </c>
      <c r="J12" s="8" t="s">
        <v>15</v>
      </c>
      <c r="K12" s="9"/>
      <c r="L12" s="4"/>
      <c r="M12" s="10"/>
      <c r="O12" s="6"/>
      <c r="P12" s="6"/>
      <c r="Q12" s="6"/>
    </row>
    <row r="13" customFormat="false" ht="14.4" hidden="false" customHeight="false" outlineLevel="0" collapsed="false">
      <c r="A13" s="3" t="n">
        <v>4247</v>
      </c>
      <c r="B13" s="4" t="n">
        <v>13.52</v>
      </c>
      <c r="C13" s="11"/>
      <c r="D13" s="6"/>
      <c r="E13" s="6"/>
      <c r="F13" s="7" t="n">
        <f aca="false">B13*0.25</f>
        <v>3.38</v>
      </c>
      <c r="G13" s="6"/>
      <c r="I13" s="3" t="n">
        <v>4247</v>
      </c>
      <c r="J13" s="8" t="s">
        <v>18</v>
      </c>
      <c r="K13" s="9"/>
      <c r="L13" s="4"/>
      <c r="M13" s="10"/>
      <c r="O13" s="6"/>
      <c r="P13" s="6"/>
      <c r="Q13" s="6"/>
    </row>
    <row r="14" customFormat="false" ht="14.4" hidden="false" customHeight="false" outlineLevel="0" collapsed="false">
      <c r="A14" s="3" t="n">
        <v>4214</v>
      </c>
      <c r="C14" s="12"/>
      <c r="D14" s="7"/>
      <c r="E14" s="6"/>
      <c r="F14" s="7" t="n">
        <f aca="false">B14*0.25</f>
        <v>0</v>
      </c>
      <c r="G14" s="6"/>
      <c r="H14" s="5"/>
      <c r="I14" s="3" t="n">
        <v>4214</v>
      </c>
      <c r="J14" s="8" t="s">
        <v>19</v>
      </c>
      <c r="K14" s="8"/>
      <c r="M14" s="10"/>
      <c r="O14" s="7"/>
      <c r="P14" s="6"/>
      <c r="Q14" s="6"/>
    </row>
    <row r="15" customFormat="false" ht="14.4" hidden="false" customHeight="false" outlineLevel="0" collapsed="false">
      <c r="A15" s="3" t="n">
        <v>4202</v>
      </c>
      <c r="B15" s="4" t="n">
        <v>11.41</v>
      </c>
      <c r="C15" s="12"/>
      <c r="D15" s="6"/>
      <c r="E15" s="6"/>
      <c r="F15" s="7" t="n">
        <f aca="false">B15*0.25</f>
        <v>2.8525</v>
      </c>
      <c r="G15" s="6"/>
      <c r="I15" s="3" t="n">
        <v>4202</v>
      </c>
      <c r="J15" s="8" t="s">
        <v>20</v>
      </c>
      <c r="L15" s="4"/>
      <c r="M15" s="10"/>
      <c r="O15" s="6"/>
      <c r="P15" s="6"/>
      <c r="Q15" s="6"/>
    </row>
    <row r="16" customFormat="false" ht="14.4" hidden="false" customHeight="false" outlineLevel="0" collapsed="false">
      <c r="A16" s="3" t="n">
        <v>4154</v>
      </c>
      <c r="B16" s="13"/>
      <c r="C16" s="4" t="n">
        <v>2.15</v>
      </c>
      <c r="D16" s="6"/>
      <c r="F16" s="7"/>
      <c r="G16" s="6" t="n">
        <f aca="false">C16*0.25</f>
        <v>0.5375</v>
      </c>
      <c r="I16" s="3" t="n">
        <v>4154</v>
      </c>
      <c r="J16" s="8" t="s">
        <v>17</v>
      </c>
      <c r="L16" s="4"/>
      <c r="M16" s="10"/>
      <c r="O16" s="6"/>
      <c r="P16" s="6"/>
      <c r="Q16" s="6"/>
    </row>
    <row r="17" customFormat="false" ht="14.4" hidden="false" customHeight="false" outlineLevel="0" collapsed="false">
      <c r="A17" s="3" t="n">
        <v>4141</v>
      </c>
      <c r="B17" s="13"/>
      <c r="C17" s="4" t="n">
        <v>8.86</v>
      </c>
      <c r="D17" s="6"/>
      <c r="F17" s="7"/>
      <c r="G17" s="6" t="n">
        <f aca="false">C17*0.25</f>
        <v>2.215</v>
      </c>
      <c r="I17" s="3" t="n">
        <v>4141</v>
      </c>
      <c r="J17" s="8" t="s">
        <v>21</v>
      </c>
      <c r="L17" s="4"/>
      <c r="M17" s="10"/>
      <c r="N17" s="5"/>
      <c r="O17" s="6"/>
      <c r="P17" s="6"/>
      <c r="Q17" s="6"/>
    </row>
    <row r="18" customFormat="false" ht="14.4" hidden="false" customHeight="false" outlineLevel="0" collapsed="false">
      <c r="A18" s="3" t="n">
        <v>4105</v>
      </c>
      <c r="B18" s="4" t="n">
        <v>34.28</v>
      </c>
      <c r="D18" s="6"/>
      <c r="F18" s="7" t="n">
        <f aca="false">33.5*0.25</f>
        <v>8.375</v>
      </c>
      <c r="G18" s="6"/>
      <c r="I18" s="3" t="n">
        <v>4105</v>
      </c>
      <c r="J18" s="8" t="s">
        <v>22</v>
      </c>
      <c r="L18" s="4"/>
      <c r="M18" s="10"/>
      <c r="O18" s="6"/>
      <c r="P18" s="6"/>
      <c r="Q18" s="6"/>
    </row>
    <row r="19" customFormat="false" ht="14.4" hidden="false" customHeight="false" outlineLevel="0" collapsed="false">
      <c r="A19" s="3" t="n">
        <v>4091</v>
      </c>
      <c r="B19" s="14"/>
      <c r="C19" s="4" t="n">
        <v>4.31</v>
      </c>
      <c r="D19" s="6"/>
      <c r="F19" s="7"/>
      <c r="G19" s="6" t="n">
        <f aca="false">C19*0.25</f>
        <v>1.0775</v>
      </c>
      <c r="I19" s="3" t="n">
        <v>4091</v>
      </c>
      <c r="J19" s="8" t="s">
        <v>17</v>
      </c>
      <c r="L19" s="4"/>
      <c r="M19" s="10"/>
      <c r="N19" s="5"/>
      <c r="O19" s="6"/>
      <c r="P19" s="6"/>
      <c r="Q19" s="6"/>
    </row>
    <row r="20" customFormat="false" ht="14.4" hidden="false" customHeight="false" outlineLevel="0" collapsed="false">
      <c r="A20" s="3" t="n">
        <v>4073</v>
      </c>
      <c r="B20" s="14"/>
      <c r="C20" s="4" t="n">
        <v>10.79</v>
      </c>
      <c r="D20" s="6"/>
      <c r="F20" s="7"/>
      <c r="G20" s="6" t="n">
        <f aca="false">C20*0.25</f>
        <v>2.6975</v>
      </c>
      <c r="I20" s="3" t="n">
        <v>4073</v>
      </c>
      <c r="J20" s="8" t="s">
        <v>23</v>
      </c>
      <c r="L20" s="4"/>
      <c r="M20" s="10"/>
      <c r="O20" s="6"/>
      <c r="P20" s="6"/>
      <c r="Q20" s="6"/>
    </row>
    <row r="21" customFormat="false" ht="14.4" hidden="false" customHeight="false" outlineLevel="0" collapsed="false">
      <c r="A21" s="3" t="n">
        <v>4046</v>
      </c>
      <c r="B21" s="5" t="n">
        <v>31.41</v>
      </c>
      <c r="C21" s="4" t="n">
        <v>22.26</v>
      </c>
      <c r="D21" s="6"/>
      <c r="F21" s="7" t="n">
        <f aca="false">B21*0.25</f>
        <v>7.8525</v>
      </c>
      <c r="G21" s="6"/>
      <c r="I21" s="3" t="n">
        <v>4046</v>
      </c>
      <c r="J21" s="8" t="s">
        <v>19</v>
      </c>
      <c r="L21" s="4"/>
      <c r="M21" s="10"/>
      <c r="O21" s="6"/>
      <c r="P21" s="6"/>
      <c r="Q21" s="6"/>
    </row>
    <row r="22" customFormat="false" ht="14.4" hidden="false" customHeight="false" outlineLevel="0" collapsed="false">
      <c r="A22" s="3" t="n">
        <v>4037</v>
      </c>
      <c r="B22" s="14"/>
      <c r="C22" s="4" t="n">
        <v>6.42</v>
      </c>
      <c r="D22" s="6"/>
      <c r="F22" s="7"/>
      <c r="G22" s="6" t="n">
        <f aca="false">C22*0.25</f>
        <v>1.605</v>
      </c>
      <c r="I22" s="3" t="n">
        <v>4037</v>
      </c>
      <c r="J22" s="8" t="s">
        <v>21</v>
      </c>
      <c r="L22" s="4"/>
      <c r="M22" s="10"/>
      <c r="O22" s="6"/>
      <c r="P22" s="6"/>
      <c r="Q22" s="6"/>
    </row>
    <row r="23" customFormat="false" ht="14.4" hidden="false" customHeight="false" outlineLevel="0" collapsed="false">
      <c r="A23" s="3" t="n">
        <v>4019</v>
      </c>
      <c r="B23" s="14"/>
      <c r="C23" s="4" t="n">
        <v>6.88</v>
      </c>
      <c r="D23" s="6"/>
      <c r="F23" s="7"/>
      <c r="G23" s="6" t="n">
        <f aca="false">C23*0.25</f>
        <v>1.72</v>
      </c>
      <c r="I23" s="3" t="n">
        <v>4019</v>
      </c>
      <c r="J23" s="8" t="s">
        <v>24</v>
      </c>
      <c r="L23" s="4"/>
      <c r="M23" s="10"/>
      <c r="O23" s="6"/>
      <c r="P23" s="6"/>
      <c r="Q23" s="6"/>
    </row>
    <row r="24" customFormat="false" ht="14.4" hidden="false" customHeight="false" outlineLevel="0" collapsed="false">
      <c r="A24" s="3" t="n">
        <v>3968</v>
      </c>
      <c r="B24" s="14"/>
      <c r="C24" s="4" t="n">
        <v>9.44</v>
      </c>
      <c r="D24" s="6"/>
      <c r="F24" s="7"/>
      <c r="G24" s="6" t="n">
        <f aca="false">C24*0.25</f>
        <v>2.36</v>
      </c>
      <c r="I24" s="15" t="n">
        <v>3968</v>
      </c>
      <c r="J24" s="3"/>
      <c r="L24" s="4"/>
      <c r="M24" s="10"/>
      <c r="O24" s="6"/>
      <c r="P24" s="6"/>
      <c r="Q24" s="6"/>
    </row>
    <row r="25" customFormat="false" ht="14.4" hidden="false" customHeight="false" outlineLevel="0" collapsed="false">
      <c r="A25" s="3" t="n">
        <v>3956</v>
      </c>
      <c r="B25" s="14"/>
      <c r="C25" s="4" t="n">
        <v>6.06</v>
      </c>
      <c r="D25" s="6"/>
      <c r="F25" s="7"/>
      <c r="G25" s="6" t="n">
        <f aca="false">C25*0.25</f>
        <v>1.515</v>
      </c>
      <c r="I25" s="15" t="n">
        <v>3956</v>
      </c>
      <c r="J25" s="3"/>
      <c r="L25" s="4"/>
      <c r="M25" s="10"/>
      <c r="N25" s="16"/>
      <c r="O25" s="6"/>
      <c r="P25" s="6"/>
      <c r="Q25" s="6"/>
    </row>
    <row r="26" customFormat="false" ht="14.4" hidden="false" customHeight="false" outlineLevel="0" collapsed="false">
      <c r="A26" s="3" t="n">
        <v>3946</v>
      </c>
      <c r="B26" s="5" t="n">
        <v>45.99</v>
      </c>
      <c r="C26" s="4" t="n">
        <v>21.89</v>
      </c>
      <c r="D26" s="6"/>
      <c r="F26" s="7" t="n">
        <f aca="false">B26*0.25</f>
        <v>11.4975</v>
      </c>
      <c r="G26" s="6"/>
      <c r="I26" s="3" t="n">
        <v>3946</v>
      </c>
      <c r="J26" s="8" t="s">
        <v>25</v>
      </c>
      <c r="L26" s="4"/>
      <c r="M26" s="10"/>
      <c r="N26" s="17"/>
      <c r="O26" s="6"/>
      <c r="P26" s="6"/>
      <c r="Q26" s="6"/>
    </row>
    <row r="27" customFormat="false" ht="14.4" hidden="false" customHeight="false" outlineLevel="0" collapsed="false">
      <c r="A27" s="3" t="n">
        <v>3926</v>
      </c>
      <c r="B27" s="14"/>
      <c r="C27" s="4" t="n">
        <v>4.94</v>
      </c>
      <c r="D27" s="6"/>
      <c r="F27" s="7"/>
      <c r="G27" s="6" t="n">
        <f aca="false">C27*0.25</f>
        <v>1.235</v>
      </c>
      <c r="I27" s="3" t="n">
        <v>3926</v>
      </c>
      <c r="J27" s="8" t="s">
        <v>24</v>
      </c>
      <c r="L27" s="4"/>
      <c r="M27" s="10"/>
      <c r="N27" s="17"/>
      <c r="O27" s="6"/>
      <c r="P27" s="6"/>
      <c r="Q27" s="6"/>
    </row>
    <row r="28" customFormat="false" ht="14.4" hidden="false" customHeight="false" outlineLevel="0" collapsed="false">
      <c r="A28" s="3" t="n">
        <v>3912</v>
      </c>
      <c r="B28" s="13"/>
      <c r="C28" s="4" t="n">
        <v>8.03</v>
      </c>
      <c r="D28" s="6"/>
      <c r="F28" s="7"/>
      <c r="G28" s="6" t="n">
        <f aca="false">C28*0.25</f>
        <v>2.0075</v>
      </c>
      <c r="I28" s="3" t="n">
        <v>3912</v>
      </c>
      <c r="J28" s="8" t="s">
        <v>17</v>
      </c>
      <c r="L28" s="4"/>
      <c r="M28" s="10"/>
      <c r="N28" s="17"/>
      <c r="O28" s="6"/>
      <c r="P28" s="6"/>
      <c r="Q28" s="6"/>
    </row>
    <row r="29" customFormat="false" ht="14.4" hidden="false" customHeight="false" outlineLevel="0" collapsed="false">
      <c r="A29" s="3" t="n">
        <v>3895</v>
      </c>
      <c r="B29" s="13"/>
      <c r="C29" s="4" t="n">
        <v>16.72</v>
      </c>
      <c r="D29" s="6"/>
      <c r="F29" s="7"/>
      <c r="G29" s="6" t="n">
        <f aca="false">C29*0.25</f>
        <v>4.18</v>
      </c>
      <c r="I29" s="3" t="n">
        <v>3895</v>
      </c>
      <c r="J29" s="8" t="s">
        <v>21</v>
      </c>
      <c r="L29" s="4"/>
      <c r="M29" s="10"/>
      <c r="N29" s="17"/>
      <c r="O29" s="6"/>
      <c r="P29" s="6"/>
      <c r="Q29" s="6"/>
    </row>
    <row r="30" customFormat="false" ht="14.4" hidden="false" customHeight="false" outlineLevel="0" collapsed="false">
      <c r="A30" s="3" t="n">
        <v>3883</v>
      </c>
      <c r="B30" s="13"/>
      <c r="C30" s="4" t="n">
        <v>10.17</v>
      </c>
      <c r="D30" s="6"/>
      <c r="F30" s="7"/>
      <c r="G30" s="6" t="n">
        <f aca="false">C30*0.25</f>
        <v>2.5425</v>
      </c>
      <c r="I30" s="3" t="n">
        <v>3883</v>
      </c>
      <c r="J30" s="8" t="s">
        <v>26</v>
      </c>
      <c r="L30" s="4"/>
      <c r="M30" s="10"/>
      <c r="N30" s="17"/>
      <c r="O30" s="6"/>
      <c r="P30" s="6"/>
      <c r="Q30" s="6"/>
    </row>
    <row r="31" customFormat="false" ht="14.4" hidden="false" customHeight="false" outlineLevel="0" collapsed="false">
      <c r="A31" s="3" t="n">
        <v>3862</v>
      </c>
      <c r="B31" s="4" t="n">
        <v>36.46</v>
      </c>
      <c r="D31" s="6"/>
      <c r="F31" s="10" t="n">
        <v>8.77</v>
      </c>
      <c r="G31" s="6"/>
      <c r="I31" s="3" t="n">
        <v>3862</v>
      </c>
      <c r="J31" s="8" t="s">
        <v>19</v>
      </c>
      <c r="L31" s="4"/>
      <c r="M31" s="10"/>
      <c r="N31" s="16"/>
      <c r="O31" s="6"/>
      <c r="P31" s="6"/>
      <c r="Q31" s="6"/>
    </row>
    <row r="32" customFormat="false" ht="14.4" hidden="false" customHeight="false" outlineLevel="0" collapsed="false">
      <c r="A32" s="3" t="n">
        <v>3840</v>
      </c>
      <c r="B32" s="4" t="n">
        <v>26.88</v>
      </c>
      <c r="D32" s="6"/>
      <c r="F32" s="10" t="n">
        <v>7.93</v>
      </c>
      <c r="G32" s="6"/>
      <c r="I32" s="3" t="n">
        <v>3840</v>
      </c>
      <c r="J32" s="8" t="s">
        <v>22</v>
      </c>
      <c r="L32" s="4"/>
      <c r="M32" s="10"/>
      <c r="N32" s="17"/>
      <c r="O32" s="6"/>
      <c r="P32" s="6"/>
      <c r="Q32" s="6"/>
    </row>
    <row r="33" customFormat="false" ht="14.4" hidden="false" customHeight="false" outlineLevel="0" collapsed="false">
      <c r="A33" s="3" t="n">
        <v>3805</v>
      </c>
      <c r="B33" s="13"/>
      <c r="C33" s="4" t="n">
        <v>7.16</v>
      </c>
      <c r="D33" s="6"/>
      <c r="F33" s="10"/>
      <c r="G33" s="6" t="n">
        <f aca="false">C33*0.25</f>
        <v>1.79</v>
      </c>
      <c r="I33" s="3" t="n">
        <v>3805</v>
      </c>
      <c r="J33" s="8" t="s">
        <v>27</v>
      </c>
      <c r="L33" s="4"/>
      <c r="M33" s="10"/>
      <c r="N33" s="16"/>
      <c r="O33" s="6"/>
      <c r="P33" s="6"/>
      <c r="Q33" s="6"/>
    </row>
    <row r="34" customFormat="false" ht="14.4" hidden="false" customHeight="false" outlineLevel="0" collapsed="false">
      <c r="A34" s="3" t="n">
        <v>3774</v>
      </c>
      <c r="B34" s="4" t="n">
        <v>28.4</v>
      </c>
      <c r="D34" s="6"/>
      <c r="F34" s="10" t="n">
        <v>6.95</v>
      </c>
      <c r="G34" s="6"/>
      <c r="I34" s="3" t="n">
        <v>3774</v>
      </c>
      <c r="J34" s="8" t="s">
        <v>28</v>
      </c>
      <c r="L34" s="4"/>
      <c r="M34" s="10"/>
      <c r="O34" s="6"/>
      <c r="P34" s="6"/>
      <c r="Q34" s="6"/>
    </row>
    <row r="35" customFormat="false" ht="14.4" hidden="false" customHeight="false" outlineLevel="0" collapsed="false">
      <c r="A35" s="3" t="n">
        <v>3756</v>
      </c>
      <c r="B35" s="4" t="n">
        <v>33.39</v>
      </c>
      <c r="D35" s="6"/>
      <c r="F35" s="10" t="n">
        <v>10.5</v>
      </c>
      <c r="I35" s="3" t="n">
        <v>3756</v>
      </c>
      <c r="J35" s="8" t="s">
        <v>28</v>
      </c>
      <c r="L35" s="4"/>
      <c r="M35" s="10"/>
      <c r="O35" s="6"/>
      <c r="P35" s="6"/>
      <c r="Q35" s="6"/>
    </row>
    <row r="36" customFormat="false" ht="14.4" hidden="false" customHeight="false" outlineLevel="0" collapsed="false">
      <c r="A36" s="3" t="n">
        <v>3736</v>
      </c>
      <c r="B36" s="4" t="n">
        <v>38.28</v>
      </c>
      <c r="D36" s="6"/>
      <c r="F36" s="10" t="n">
        <v>13.79</v>
      </c>
      <c r="I36" s="3" t="n">
        <v>3736</v>
      </c>
      <c r="J36" s="8" t="s">
        <v>19</v>
      </c>
      <c r="L36" s="4"/>
      <c r="M36" s="10"/>
      <c r="O36" s="6"/>
      <c r="P36" s="6"/>
      <c r="Q36" s="6"/>
    </row>
    <row r="37" customFormat="false" ht="14.4" hidden="false" customHeight="false" outlineLevel="0" collapsed="false">
      <c r="A37" s="18"/>
      <c r="B37" s="5"/>
      <c r="D37" s="6"/>
      <c r="F37" s="6"/>
      <c r="J37" s="19"/>
      <c r="L37" s="20"/>
      <c r="O37" s="6"/>
      <c r="P37" s="6"/>
      <c r="Q37" s="6"/>
    </row>
    <row r="38" customFormat="false" ht="14.4" hidden="false" customHeight="false" outlineLevel="0" collapsed="false">
      <c r="A38" s="18"/>
      <c r="B38" s="5"/>
      <c r="D38" s="6"/>
      <c r="F38" s="5"/>
      <c r="J38" s="19"/>
      <c r="M38" s="7"/>
      <c r="O38" s="6"/>
      <c r="P38" s="6"/>
      <c r="Q38" s="6"/>
    </row>
    <row r="39" customFormat="false" ht="14.4" hidden="false" customHeight="false" outlineLevel="0" collapsed="false">
      <c r="A39" s="18"/>
      <c r="C39" s="5"/>
      <c r="D39" s="6"/>
      <c r="G39" s="5"/>
      <c r="J39" s="19"/>
      <c r="M39" s="6"/>
      <c r="N39" s="5"/>
      <c r="O39" s="6"/>
      <c r="P39" s="6"/>
      <c r="Q39" s="6"/>
    </row>
    <row r="40" customFormat="false" ht="14.4" hidden="false" customHeight="false" outlineLevel="0" collapsed="false">
      <c r="A40" s="18"/>
      <c r="D40" s="6"/>
      <c r="J40" s="19"/>
      <c r="M40" s="6"/>
      <c r="O40" s="6"/>
      <c r="P40" s="6"/>
      <c r="Q40" s="6"/>
    </row>
    <row r="41" customFormat="false" ht="14.4" hidden="false" customHeight="false" outlineLevel="0" collapsed="false">
      <c r="A41" s="18"/>
      <c r="C41" s="5"/>
      <c r="D41" s="6"/>
      <c r="G41" s="5"/>
      <c r="J41" s="19"/>
      <c r="M41" s="6"/>
      <c r="N41" s="5"/>
      <c r="O41" s="6"/>
      <c r="P41" s="6"/>
      <c r="Q41" s="6"/>
    </row>
    <row r="42" customFormat="false" ht="14.4" hidden="false" customHeight="false" outlineLevel="0" collapsed="false">
      <c r="A42" s="18"/>
      <c r="B42" s="5"/>
      <c r="D42" s="6"/>
      <c r="G42" s="5"/>
      <c r="J42" s="19"/>
      <c r="M42" s="7"/>
      <c r="N42" s="6"/>
      <c r="O42" s="6"/>
      <c r="P42" s="6"/>
      <c r="Q42" s="6"/>
    </row>
    <row r="43" customFormat="false" ht="14.4" hidden="false" customHeight="false" outlineLevel="0" collapsed="false">
      <c r="A43" s="18"/>
      <c r="D43" s="6"/>
      <c r="J43" s="19"/>
      <c r="M43" s="6"/>
      <c r="N43" s="6"/>
      <c r="O43" s="6"/>
      <c r="P43" s="6"/>
      <c r="Q43" s="6"/>
    </row>
    <row r="44" customFormat="false" ht="14.4" hidden="false" customHeight="false" outlineLevel="0" collapsed="false">
      <c r="A44" s="18"/>
      <c r="D44" s="6"/>
      <c r="J44" s="19"/>
      <c r="M44" s="6"/>
      <c r="N44" s="6"/>
      <c r="O44" s="6"/>
      <c r="P44" s="6"/>
      <c r="Q44" s="6"/>
    </row>
    <row r="45" customFormat="false" ht="14.4" hidden="false" customHeight="false" outlineLevel="0" collapsed="false">
      <c r="A45" s="18"/>
      <c r="D45" s="6"/>
      <c r="F45" s="5"/>
      <c r="J45" s="19"/>
      <c r="M45" s="6"/>
      <c r="N45" s="6"/>
      <c r="O45" s="6"/>
      <c r="P45" s="6"/>
      <c r="Q45" s="6"/>
    </row>
    <row r="46" customFormat="false" ht="14.4" hidden="false" customHeight="false" outlineLevel="0" collapsed="false">
      <c r="A46" s="18"/>
      <c r="D46" s="6"/>
      <c r="J46" s="19"/>
      <c r="M46" s="6"/>
      <c r="N46" s="6"/>
      <c r="O46" s="6"/>
      <c r="P46" s="6"/>
      <c r="Q46" s="6"/>
    </row>
    <row r="47" customFormat="false" ht="14.4" hidden="false" customHeight="false" outlineLevel="0" collapsed="false">
      <c r="A47" s="18"/>
      <c r="B47" s="5"/>
      <c r="D47" s="6"/>
      <c r="F47" s="5"/>
      <c r="J47" s="19"/>
      <c r="M47" s="7"/>
      <c r="N47" s="6"/>
      <c r="O47" s="6"/>
      <c r="P47" s="6"/>
      <c r="Q47" s="6"/>
    </row>
    <row r="48" customFormat="false" ht="14.4" hidden="false" customHeight="false" outlineLevel="0" collapsed="false">
      <c r="A48" s="18"/>
      <c r="B48" s="5"/>
      <c r="D48" s="6"/>
      <c r="F48" s="5"/>
      <c r="J48" s="19"/>
      <c r="M48" s="7"/>
      <c r="N48" s="6"/>
      <c r="O48" s="6"/>
      <c r="P48" s="6"/>
      <c r="Q48" s="6"/>
    </row>
    <row r="49" customFormat="false" ht="14.4" hidden="false" customHeight="false" outlineLevel="0" collapsed="false">
      <c r="A49" s="18"/>
      <c r="B49" s="5"/>
      <c r="D49" s="6"/>
      <c r="F49" s="5"/>
      <c r="J49" s="19"/>
      <c r="M49" s="7"/>
      <c r="N49" s="6"/>
      <c r="O49" s="6"/>
      <c r="P49" s="6"/>
      <c r="Q49" s="6"/>
    </row>
    <row r="50" customFormat="false" ht="14.4" hidden="false" customHeight="false" outlineLevel="0" collapsed="false">
      <c r="A50" s="21"/>
      <c r="B50" s="22"/>
      <c r="D50" s="23"/>
      <c r="E50" s="23"/>
      <c r="F50" s="23"/>
      <c r="G50" s="24"/>
      <c r="H50" s="21"/>
    </row>
    <row r="51" customFormat="false" ht="14.4" hidden="false" customHeight="false" outlineLevel="0" collapsed="false">
      <c r="A51" s="21"/>
      <c r="B51" s="23"/>
      <c r="C51" s="23"/>
      <c r="D51" s="23"/>
      <c r="E51" s="23"/>
      <c r="F51" s="23"/>
      <c r="G51" s="24"/>
      <c r="H51" s="21"/>
    </row>
    <row r="52" customFormat="false" ht="14.4" hidden="false" customHeight="false" outlineLevel="0" collapsed="false">
      <c r="A52" s="21"/>
      <c r="B52" s="25"/>
      <c r="C52" s="25"/>
      <c r="D52" s="25"/>
      <c r="E52" s="25"/>
      <c r="F52" s="25"/>
      <c r="G52" s="24"/>
      <c r="H52" s="21"/>
    </row>
    <row r="53" customFormat="false" ht="14.4" hidden="false" customHeight="false" outlineLevel="0" collapsed="false">
      <c r="A53" s="21"/>
      <c r="B53" s="25"/>
      <c r="C53" s="25"/>
      <c r="D53" s="25"/>
      <c r="E53" s="25"/>
      <c r="F53" s="25"/>
      <c r="G53" s="24"/>
      <c r="H53" s="21"/>
    </row>
    <row r="54" customFormat="false" ht="14.4" hidden="false" customHeight="false" outlineLevel="0" collapsed="false">
      <c r="A54" s="21"/>
      <c r="B54" s="25"/>
      <c r="C54" s="25"/>
      <c r="D54" s="25"/>
      <c r="E54" s="25"/>
      <c r="G54" s="25"/>
      <c r="H54" s="21"/>
    </row>
    <row r="55" customFormat="false" ht="14.4" hidden="false" customHeight="false" outlineLevel="0" collapsed="false">
      <c r="A55" s="21"/>
      <c r="B55" s="25"/>
      <c r="C55" s="25"/>
      <c r="D55" s="25"/>
      <c r="E55" s="25"/>
      <c r="F55" s="25"/>
      <c r="H55" s="21"/>
    </row>
    <row r="56" customFormat="false" ht="14.4" hidden="false" customHeight="false" outlineLevel="0" collapsed="false">
      <c r="A56" s="21"/>
      <c r="B56" s="24"/>
      <c r="C56" s="24"/>
      <c r="D56" s="24"/>
      <c r="E56" s="24"/>
      <c r="F56" s="24"/>
      <c r="G56" s="24"/>
      <c r="H56" s="21"/>
    </row>
    <row r="57" customFormat="false" ht="14.4" hidden="false" customHeight="false" outlineLevel="0" collapsed="false">
      <c r="A57" s="21"/>
      <c r="B57" s="24"/>
      <c r="C57" s="24"/>
      <c r="D57" s="24"/>
      <c r="E57" s="24"/>
      <c r="F57" s="24"/>
      <c r="G57" s="24"/>
      <c r="H57" s="21"/>
    </row>
    <row r="58" customFormat="false" ht="14.4" hidden="false" customHeight="false" outlineLevel="0" collapsed="false">
      <c r="A58" s="21"/>
      <c r="B58" s="24"/>
      <c r="C58" s="24"/>
      <c r="D58" s="24"/>
      <c r="E58" s="24"/>
      <c r="F58" s="24"/>
      <c r="G58" s="24"/>
      <c r="H58" s="21"/>
    </row>
    <row r="59" customFormat="false" ht="14.4" hidden="false" customHeight="false" outlineLevel="0" collapsed="false">
      <c r="A59" s="21"/>
      <c r="B59" s="24"/>
      <c r="C59" s="24"/>
      <c r="D59" s="24"/>
      <c r="E59" s="24"/>
      <c r="F59" s="24"/>
      <c r="G59" s="24"/>
      <c r="H59" s="21"/>
    </row>
    <row r="60" customFormat="false" ht="14.4" hidden="false" customHeight="false" outlineLevel="0" collapsed="false">
      <c r="A60" s="21"/>
      <c r="B60" s="24"/>
      <c r="C60" s="24"/>
      <c r="D60" s="24"/>
      <c r="E60" s="24"/>
      <c r="F60" s="24"/>
      <c r="G60" s="24"/>
      <c r="H60" s="21"/>
    </row>
    <row r="61" customFormat="false" ht="14.4" hidden="false" customHeight="false" outlineLevel="0" collapsed="false">
      <c r="A61" s="21"/>
      <c r="B61" s="24"/>
      <c r="C61" s="24"/>
      <c r="D61" s="24"/>
      <c r="E61" s="24"/>
      <c r="F61" s="24"/>
      <c r="G61" s="24"/>
      <c r="H61" s="21"/>
    </row>
    <row r="62" customFormat="false" ht="14.4" hidden="false" customHeight="false" outlineLevel="0" collapsed="false">
      <c r="A62" s="21"/>
      <c r="B62" s="24"/>
      <c r="C62" s="24"/>
      <c r="D62" s="24"/>
      <c r="E62" s="24"/>
      <c r="F62" s="24"/>
      <c r="G62" s="24"/>
      <c r="H62" s="21"/>
    </row>
    <row r="63" customFormat="false" ht="14.4" hidden="false" customHeight="false" outlineLevel="0" collapsed="false">
      <c r="A63" s="21"/>
      <c r="B63" s="24"/>
      <c r="C63" s="24"/>
      <c r="D63" s="24"/>
      <c r="E63" s="24"/>
      <c r="F63" s="24"/>
      <c r="G63" s="24"/>
      <c r="H63" s="21"/>
    </row>
    <row r="64" customFormat="false" ht="14.4" hidden="false" customHeight="false" outlineLevel="0" collapsed="false">
      <c r="A64" s="21"/>
      <c r="B64" s="24"/>
      <c r="C64" s="24"/>
      <c r="D64" s="24"/>
      <c r="E64" s="24"/>
      <c r="G64" s="24"/>
      <c r="H64" s="21"/>
    </row>
    <row r="65" customFormat="false" ht="14.4" hidden="false" customHeight="false" outlineLevel="0" collapsed="false">
      <c r="A65" s="21"/>
      <c r="B65" s="24"/>
      <c r="C65" s="24"/>
      <c r="D65" s="24"/>
      <c r="E65" s="24"/>
      <c r="F65" s="24"/>
      <c r="G65" s="24"/>
      <c r="H65" s="21"/>
    </row>
    <row r="66" customFormat="false" ht="14.4" hidden="false" customHeight="false" outlineLevel="0" collapsed="false">
      <c r="A66" s="21"/>
      <c r="B66" s="24"/>
      <c r="C66" s="24"/>
      <c r="D66" s="24"/>
      <c r="E66" s="24"/>
      <c r="F66" s="24"/>
      <c r="G66" s="24"/>
      <c r="H66" s="21"/>
    </row>
    <row r="67" customFormat="false" ht="14.4" hidden="false" customHeight="false" outlineLevel="0" collapsed="false">
      <c r="A67" s="21"/>
      <c r="B67" s="24"/>
      <c r="C67" s="24"/>
      <c r="D67" s="24"/>
      <c r="E67" s="24"/>
      <c r="F67" s="24"/>
      <c r="G67" s="24"/>
      <c r="H67" s="21"/>
    </row>
    <row r="68" customFormat="false" ht="14.4" hidden="false" customHeight="false" outlineLevel="0" collapsed="false">
      <c r="A68" s="21"/>
      <c r="B68" s="24"/>
      <c r="C68" s="24"/>
      <c r="D68" s="24"/>
      <c r="E68" s="24"/>
      <c r="F68" s="24"/>
      <c r="G68" s="24"/>
      <c r="H68" s="21"/>
    </row>
    <row r="69" customFormat="false" ht="14.4" hidden="false" customHeight="false" outlineLevel="0" collapsed="false">
      <c r="A69" s="21"/>
      <c r="B69" s="24"/>
      <c r="C69" s="24"/>
      <c r="D69" s="24"/>
      <c r="E69" s="24"/>
      <c r="F69" s="24"/>
      <c r="G69" s="24"/>
      <c r="H69" s="21"/>
    </row>
    <row r="70" customFormat="false" ht="14.4" hidden="false" customHeight="false" outlineLevel="0" collapsed="false">
      <c r="A70" s="21"/>
      <c r="B70" s="24"/>
      <c r="C70" s="24"/>
      <c r="D70" s="24"/>
      <c r="E70" s="24"/>
      <c r="F70" s="24"/>
      <c r="G70" s="24"/>
      <c r="H70" s="21"/>
    </row>
    <row r="71" customFormat="false" ht="14.4" hidden="false" customHeight="false" outlineLevel="0" collapsed="false">
      <c r="A71" s="21"/>
      <c r="B71" s="24"/>
      <c r="C71" s="24"/>
      <c r="D71" s="24"/>
      <c r="E71" s="24"/>
      <c r="F71" s="24"/>
      <c r="G71" s="24"/>
      <c r="H71" s="21"/>
    </row>
    <row r="72" customFormat="false" ht="14.4" hidden="false" customHeight="false" outlineLevel="0" collapsed="false">
      <c r="A72" s="21"/>
      <c r="B72" s="24"/>
      <c r="C72" s="24"/>
      <c r="D72" s="24"/>
      <c r="E72" s="24"/>
      <c r="F72" s="24"/>
      <c r="G72" s="24"/>
      <c r="H72" s="21"/>
    </row>
    <row r="73" customFormat="false" ht="14.4" hidden="false" customHeight="false" outlineLevel="0" collapsed="false">
      <c r="A73" s="21"/>
      <c r="B73" s="24"/>
      <c r="C73" s="24"/>
      <c r="D73" s="24"/>
      <c r="E73" s="24"/>
      <c r="F73" s="24"/>
      <c r="G73" s="24"/>
      <c r="H73" s="21"/>
    </row>
    <row r="74" customFormat="false" ht="14.4" hidden="false" customHeight="false" outlineLevel="0" collapsed="false">
      <c r="A74" s="21"/>
      <c r="B74" s="24"/>
      <c r="C74" s="24"/>
      <c r="D74" s="24"/>
      <c r="E74" s="24"/>
      <c r="F74" s="24"/>
      <c r="G74" s="24"/>
      <c r="H74" s="21"/>
      <c r="K74" s="19"/>
    </row>
    <row r="75" customFormat="false" ht="14.4" hidden="false" customHeight="false" outlineLevel="0" collapsed="false">
      <c r="A75" s="21"/>
      <c r="B75" s="21"/>
      <c r="C75" s="21"/>
      <c r="E75" s="21"/>
      <c r="F75" s="21"/>
      <c r="G75" s="2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39"/>
    </sheetView>
  </sheetViews>
  <sheetFormatPr defaultColWidth="8.96484375" defaultRowHeight="14.4" zeroHeight="false" outlineLevelRow="0" outlineLevelCol="0"/>
  <sheetData>
    <row r="4" customFormat="false" ht="14.4" hidden="false" customHeight="false" outlineLevel="0" collapsed="false">
      <c r="A4" s="3" t="n">
        <v>4787</v>
      </c>
      <c r="B4" s="26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4" hidden="false" customHeight="false" outlineLevel="0" collapsed="false">
      <c r="A5" s="28" t="n">
        <v>4787</v>
      </c>
      <c r="L5" s="27"/>
      <c r="M5" s="27"/>
    </row>
    <row r="6" customFormat="false" ht="14.4" hidden="false" customHeight="false" outlineLevel="0" collapsed="false">
      <c r="A6" s="3" t="n">
        <v>4770</v>
      </c>
      <c r="B6" s="29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4.4" hidden="false" customHeight="false" outlineLevel="0" collapsed="false">
      <c r="A7" s="3" t="n">
        <v>4526</v>
      </c>
      <c r="B7" s="26" t="n">
        <v>10.3</v>
      </c>
      <c r="C7" s="27"/>
      <c r="D7" s="27"/>
      <c r="E7" s="27" t="n">
        <f aca="false">B7/5</f>
        <v>2.06</v>
      </c>
      <c r="F7" s="27"/>
      <c r="G7" s="27"/>
      <c r="H7" s="27" t="n">
        <f aca="false">E7*0.001*0.0247</f>
        <v>5.0882E-005</v>
      </c>
      <c r="I7" s="27" t="n">
        <f aca="false">((A5*0.001)^3)*15.82</f>
        <v>1735.38868559546</v>
      </c>
      <c r="J7" s="27"/>
      <c r="K7" s="27" t="n">
        <f aca="false">H7/I7</f>
        <v>2.93202326500942E-008</v>
      </c>
      <c r="L7" s="30" t="n">
        <f aca="false">K7*100000000</f>
        <v>2.93202326500942</v>
      </c>
      <c r="M7" s="3" t="n">
        <v>4526</v>
      </c>
    </row>
    <row r="8" customFormat="false" ht="14.4" hidden="false" customHeight="false" outlineLevel="0" collapsed="false">
      <c r="A8" s="3" t="n">
        <v>4477</v>
      </c>
      <c r="B8" s="29" t="n">
        <v>27.1</v>
      </c>
      <c r="C8" s="27"/>
      <c r="D8" s="27"/>
      <c r="E8" s="27" t="n">
        <f aca="false">B8/5</f>
        <v>5.42</v>
      </c>
      <c r="F8" s="27"/>
      <c r="G8" s="27"/>
      <c r="H8" s="27" t="n">
        <f aca="false">E8*0.001*0.0247</f>
        <v>0.000133874</v>
      </c>
      <c r="I8" s="27" t="n">
        <f aca="false">((A6*0.001)^3)*15.82</f>
        <v>1716.96568806</v>
      </c>
      <c r="J8" s="27"/>
      <c r="K8" s="27" t="n">
        <f aca="false">H8/I8</f>
        <v>7.79712727697338E-008</v>
      </c>
      <c r="L8" s="30" t="n">
        <f aca="false">K8*100000000</f>
        <v>7.79712727697338</v>
      </c>
      <c r="M8" s="3" t="n">
        <v>4477</v>
      </c>
    </row>
    <row r="9" customFormat="false" ht="14.4" hidden="false" customHeight="false" outlineLevel="0" collapsed="false">
      <c r="A9" s="3" t="n">
        <v>4451</v>
      </c>
      <c r="B9" s="29" t="n">
        <v>28.4</v>
      </c>
      <c r="C9" s="27"/>
      <c r="D9" s="27"/>
      <c r="E9" s="27" t="n">
        <f aca="false">B9/5</f>
        <v>5.68</v>
      </c>
      <c r="F9" s="27"/>
      <c r="G9" s="27"/>
      <c r="H9" s="27" t="n">
        <f aca="false">E9*0.001*0.0247</f>
        <v>0.000140296</v>
      </c>
      <c r="I9" s="27" t="n">
        <f aca="false">((A7*0.001)^3)*15.82</f>
        <v>1466.72984137232</v>
      </c>
      <c r="J9" s="27"/>
      <c r="K9" s="27" t="n">
        <f aca="false">H9/I9</f>
        <v>9.56522435438653E-008</v>
      </c>
      <c r="L9" s="30" t="n">
        <f aca="false">K9*100000000</f>
        <v>9.56522435438653</v>
      </c>
      <c r="M9" s="3" t="n">
        <v>4451</v>
      </c>
    </row>
    <row r="10" customFormat="false" ht="14.4" hidden="false" customHeight="false" outlineLevel="0" collapsed="false">
      <c r="A10" s="3" t="n">
        <v>4420</v>
      </c>
      <c r="B10" s="29"/>
      <c r="C10" s="27"/>
      <c r="D10" s="27"/>
      <c r="E10" s="27"/>
      <c r="F10" s="27"/>
      <c r="G10" s="27"/>
      <c r="H10" s="27"/>
      <c r="I10" s="27"/>
      <c r="J10" s="27"/>
      <c r="K10" s="27"/>
      <c r="L10" s="30"/>
      <c r="M10" s="3" t="n">
        <v>4420</v>
      </c>
    </row>
    <row r="11" customFormat="false" ht="14.4" hidden="false" customHeight="false" outlineLevel="0" collapsed="false">
      <c r="A11" s="3" t="n">
        <v>4398</v>
      </c>
      <c r="B11" s="29"/>
      <c r="C11" s="27"/>
      <c r="D11" s="27"/>
      <c r="E11" s="27"/>
      <c r="F11" s="27"/>
      <c r="G11" s="27"/>
      <c r="H11" s="27"/>
      <c r="I11" s="27"/>
      <c r="J11" s="27"/>
      <c r="K11" s="27"/>
      <c r="L11" s="30"/>
      <c r="M11" s="3" t="n">
        <v>4398</v>
      </c>
    </row>
    <row r="12" customFormat="false" ht="14.4" hidden="false" customHeight="false" outlineLevel="0" collapsed="false">
      <c r="A12" s="3" t="n">
        <v>4381</v>
      </c>
      <c r="B12" s="29" t="n">
        <v>6.8</v>
      </c>
      <c r="C12" s="27"/>
      <c r="D12" s="27"/>
      <c r="E12" s="27" t="n">
        <f aca="false">B12/5</f>
        <v>1.36</v>
      </c>
      <c r="F12" s="27"/>
      <c r="G12" s="27"/>
      <c r="H12" s="27" t="n">
        <f aca="false">E12*0.001*0.0247</f>
        <v>3.3592E-005</v>
      </c>
      <c r="I12" s="27" t="n">
        <f aca="false">((A10*0.001)^3)*15.82</f>
        <v>1366.07104816</v>
      </c>
      <c r="J12" s="27"/>
      <c r="K12" s="27" t="n">
        <f aca="false">H12/I12</f>
        <v>2.45902290698906E-008</v>
      </c>
      <c r="L12" s="30" t="n">
        <f aca="false">K12*100000000</f>
        <v>2.45902290698906</v>
      </c>
      <c r="M12" s="3" t="n">
        <v>4381</v>
      </c>
    </row>
    <row r="13" customFormat="false" ht="14.4" hidden="false" customHeight="false" outlineLevel="0" collapsed="false">
      <c r="A13" s="3" t="n">
        <v>4373</v>
      </c>
      <c r="B13" s="29" t="n">
        <v>18.8</v>
      </c>
      <c r="C13" s="27"/>
      <c r="D13" s="27"/>
      <c r="E13" s="27" t="n">
        <f aca="false">B13/5</f>
        <v>3.76</v>
      </c>
      <c r="F13" s="27"/>
      <c r="G13" s="27"/>
      <c r="H13" s="27" t="n">
        <f aca="false">E13*0.001*0.0247</f>
        <v>9.2872E-005</v>
      </c>
      <c r="I13" s="27" t="n">
        <f aca="false">((A11*0.001)^3)*15.82</f>
        <v>1345.77406396944</v>
      </c>
      <c r="J13" s="27"/>
      <c r="K13" s="27" t="n">
        <f aca="false">H13/I13</f>
        <v>6.90100979699881E-008</v>
      </c>
      <c r="L13" s="30" t="n">
        <f aca="false">K13*100000000</f>
        <v>6.90100979699881</v>
      </c>
      <c r="M13" s="3" t="n">
        <v>4373</v>
      </c>
    </row>
    <row r="14" customFormat="false" ht="14.4" hidden="false" customHeight="false" outlineLevel="0" collapsed="false">
      <c r="A14" s="3" t="n">
        <v>4362</v>
      </c>
      <c r="B14" s="29"/>
      <c r="C14" s="27"/>
      <c r="D14" s="27"/>
      <c r="E14" s="27"/>
      <c r="F14" s="27"/>
      <c r="G14" s="27"/>
      <c r="H14" s="27"/>
      <c r="I14" s="27"/>
      <c r="J14" s="27"/>
      <c r="K14" s="27"/>
      <c r="L14" s="30"/>
      <c r="M14" s="3" t="n">
        <v>4362</v>
      </c>
    </row>
    <row r="15" customFormat="false" ht="14.4" hidden="false" customHeight="false" outlineLevel="0" collapsed="false">
      <c r="A15" s="3" t="n">
        <v>4247</v>
      </c>
      <c r="B15" s="29" t="n">
        <v>36.2</v>
      </c>
      <c r="C15" s="27"/>
      <c r="D15" s="27"/>
      <c r="E15" s="27" t="n">
        <f aca="false">B15/5</f>
        <v>7.24</v>
      </c>
      <c r="F15" s="27"/>
      <c r="G15" s="27"/>
      <c r="H15" s="27" t="n">
        <f aca="false">E15*0.001*0.0247</f>
        <v>0.000178828</v>
      </c>
      <c r="I15" s="27" t="n">
        <f aca="false">((A13*0.001)^3)*15.82</f>
        <v>1322.95451011094</v>
      </c>
      <c r="J15" s="27"/>
      <c r="K15" s="27" t="n">
        <f aca="false">H15/I15</f>
        <v>1.35173204092259E-007</v>
      </c>
      <c r="L15" s="30" t="n">
        <f aca="false">K15*100000000</f>
        <v>13.5173204092259</v>
      </c>
      <c r="M15" s="3" t="n">
        <v>4247</v>
      </c>
    </row>
    <row r="16" customFormat="false" ht="14.4" hidden="false" customHeight="false" outlineLevel="0" collapsed="false">
      <c r="A16" s="3" t="n">
        <v>4214</v>
      </c>
      <c r="B16" s="29"/>
      <c r="C16" s="27"/>
      <c r="D16" s="27"/>
      <c r="E16" s="27"/>
      <c r="F16" s="27"/>
      <c r="G16" s="27"/>
      <c r="H16" s="27"/>
      <c r="I16" s="27"/>
      <c r="J16" s="27"/>
      <c r="K16" s="27"/>
      <c r="L16" s="30"/>
      <c r="M16" s="3" t="n">
        <v>4214</v>
      </c>
    </row>
    <row r="17" customFormat="false" ht="14.4" hidden="false" customHeight="false" outlineLevel="0" collapsed="false">
      <c r="A17" s="3" t="n">
        <v>4202</v>
      </c>
      <c r="B17" s="29" t="n">
        <v>28</v>
      </c>
      <c r="C17" s="27"/>
      <c r="D17" s="27"/>
      <c r="E17" s="27" t="n">
        <f aca="false">B17/5</f>
        <v>5.6</v>
      </c>
      <c r="F17" s="27"/>
      <c r="G17" s="27"/>
      <c r="H17" s="27" t="n">
        <f aca="false">E17*0.001*0.0247</f>
        <v>0.00013832</v>
      </c>
      <c r="I17" s="27" t="n">
        <f aca="false">((A15*0.001)^3)*15.82</f>
        <v>1211.86226366786</v>
      </c>
      <c r="J17" s="27"/>
      <c r="K17" s="27" t="n">
        <f aca="false">H17/I17</f>
        <v>1.14138383665283E-007</v>
      </c>
      <c r="L17" s="30" t="n">
        <f aca="false">K17*100000000</f>
        <v>11.4138383665283</v>
      </c>
      <c r="M17" s="3" t="n">
        <v>4202</v>
      </c>
    </row>
    <row r="18" customFormat="false" ht="14.4" hidden="false" customHeight="false" outlineLevel="0" collapsed="false">
      <c r="A18" s="3" t="n">
        <v>4172</v>
      </c>
      <c r="B18" s="29"/>
      <c r="C18" s="27"/>
      <c r="D18" s="27"/>
      <c r="E18" s="27"/>
      <c r="F18" s="27"/>
      <c r="G18" s="27"/>
      <c r="H18" s="27"/>
      <c r="I18" s="27"/>
      <c r="J18" s="27"/>
      <c r="K18" s="27"/>
      <c r="L18" s="30"/>
      <c r="M18" s="3" t="n">
        <v>4172</v>
      </c>
    </row>
    <row r="19" customFormat="false" ht="14.4" hidden="false" customHeight="false" outlineLevel="0" collapsed="false">
      <c r="A19" s="3" t="n">
        <v>4154</v>
      </c>
      <c r="B19" s="29" t="n">
        <v>5.1</v>
      </c>
      <c r="C19" s="27"/>
      <c r="D19" s="27"/>
      <c r="E19" s="27" t="n">
        <f aca="false">B19/5</f>
        <v>1.02</v>
      </c>
      <c r="F19" s="27"/>
      <c r="G19" s="27"/>
      <c r="H19" s="27" t="n">
        <f aca="false">E19*0.001*0.0247</f>
        <v>2.5194E-005</v>
      </c>
      <c r="I19" s="27" t="n">
        <f aca="false">((A17*0.001)^3)*15.82</f>
        <v>1173.74734625456</v>
      </c>
      <c r="J19" s="27"/>
      <c r="K19" s="27" t="n">
        <f aca="false">H19/I19</f>
        <v>2.14645852707521E-008</v>
      </c>
      <c r="L19" s="30" t="n">
        <f aca="false">K19*100000000</f>
        <v>2.14645852707521</v>
      </c>
      <c r="M19" s="3" t="n">
        <v>4154</v>
      </c>
    </row>
    <row r="20" customFormat="false" ht="14.4" hidden="false" customHeight="false" outlineLevel="0" collapsed="false">
      <c r="A20" s="3" t="n">
        <v>4141</v>
      </c>
      <c r="B20" s="29" t="n">
        <v>20.6</v>
      </c>
      <c r="C20" s="27"/>
      <c r="D20" s="27"/>
      <c r="E20" s="27" t="n">
        <f aca="false">B20/5</f>
        <v>4.12</v>
      </c>
      <c r="F20" s="27"/>
      <c r="G20" s="27"/>
      <c r="H20" s="27" t="n">
        <f aca="false">E20*0.001*0.0247</f>
        <v>0.000101764</v>
      </c>
      <c r="I20" s="27" t="n">
        <f aca="false">((A18*0.001)^3)*15.82</f>
        <v>1148.78664580736</v>
      </c>
      <c r="J20" s="27"/>
      <c r="K20" s="27" t="n">
        <f aca="false">H20/I20</f>
        <v>8.85838988217703E-008</v>
      </c>
      <c r="L20" s="30" t="n">
        <f aca="false">K20*100000000</f>
        <v>8.85838988217703</v>
      </c>
      <c r="M20" s="3" t="n">
        <v>4141</v>
      </c>
    </row>
    <row r="21" customFormat="false" ht="14.4" hidden="false" customHeight="false" outlineLevel="0" collapsed="false">
      <c r="A21" s="3" t="n">
        <v>4105</v>
      </c>
      <c r="B21" s="29" t="n">
        <v>78.7</v>
      </c>
      <c r="C21" s="27"/>
      <c r="D21" s="27"/>
      <c r="E21" s="27" t="n">
        <f aca="false">B21/5</f>
        <v>15.74</v>
      </c>
      <c r="F21" s="27"/>
      <c r="G21" s="27"/>
      <c r="H21" s="27" t="n">
        <f aca="false">E21*0.001*0.0247</f>
        <v>0.000388778</v>
      </c>
      <c r="I21" s="27" t="n">
        <f aca="false">((A19*0.001)^3)*15.82</f>
        <v>1133.98146425648</v>
      </c>
      <c r="J21" s="27"/>
      <c r="K21" s="27" t="n">
        <f aca="false">H21/I21</f>
        <v>3.4284334643416E-007</v>
      </c>
      <c r="L21" s="30" t="n">
        <f aca="false">K21*100000000</f>
        <v>34.284334643416</v>
      </c>
      <c r="M21" s="3" t="n">
        <v>4105</v>
      </c>
    </row>
    <row r="22" customFormat="false" ht="14.4" hidden="false" customHeight="false" outlineLevel="0" collapsed="false">
      <c r="A22" s="3" t="n">
        <v>4091</v>
      </c>
      <c r="B22" s="29" t="n">
        <v>9.8</v>
      </c>
      <c r="C22" s="27"/>
      <c r="D22" s="27"/>
      <c r="E22" s="27" t="n">
        <f aca="false">B22/5</f>
        <v>1.96</v>
      </c>
      <c r="F22" s="27"/>
      <c r="G22" s="27"/>
      <c r="H22" s="27" t="n">
        <f aca="false">E22*0.001*0.0247</f>
        <v>4.8412E-005</v>
      </c>
      <c r="I22" s="27" t="n">
        <f aca="false">((A20*0.001)^3)*15.82</f>
        <v>1123.36831599622</v>
      </c>
      <c r="J22" s="27"/>
      <c r="K22" s="27" t="n">
        <f aca="false">H22/I22</f>
        <v>4.30953938353402E-008</v>
      </c>
      <c r="L22" s="30" t="n">
        <f aca="false">K22*100000000</f>
        <v>4.30953938353402</v>
      </c>
      <c r="M22" s="3" t="n">
        <v>4091</v>
      </c>
    </row>
    <row r="23" customFormat="false" ht="14.4" hidden="false" customHeight="false" outlineLevel="0" collapsed="false">
      <c r="A23" s="3" t="n">
        <v>4073</v>
      </c>
      <c r="B23" s="29" t="n">
        <v>23.9</v>
      </c>
      <c r="C23" s="27"/>
      <c r="D23" s="27"/>
      <c r="E23" s="27" t="n">
        <f aca="false">B23/5</f>
        <v>4.78</v>
      </c>
      <c r="F23" s="27"/>
      <c r="G23" s="27"/>
      <c r="H23" s="27" t="n">
        <f aca="false">E23*0.001*0.0247</f>
        <v>0.000118066</v>
      </c>
      <c r="I23" s="27" t="n">
        <f aca="false">((A21*0.001)^3)*15.82</f>
        <v>1094.3240996275</v>
      </c>
      <c r="J23" s="27"/>
      <c r="K23" s="27" t="n">
        <f aca="false">H23/I23</f>
        <v>1.07889426944165E-007</v>
      </c>
      <c r="L23" s="30" t="n">
        <f aca="false">K23*100000000</f>
        <v>10.7889426944165</v>
      </c>
      <c r="M23" s="3" t="n">
        <v>4073</v>
      </c>
    </row>
    <row r="24" customFormat="false" ht="14.4" hidden="false" customHeight="false" outlineLevel="0" collapsed="false">
      <c r="A24" s="3" t="n">
        <v>4046</v>
      </c>
      <c r="B24" s="29" t="n">
        <v>48.8</v>
      </c>
      <c r="C24" s="27"/>
      <c r="D24" s="27"/>
      <c r="E24" s="27" t="n">
        <f aca="false">B24/5</f>
        <v>9.76</v>
      </c>
      <c r="F24" s="27"/>
      <c r="G24" s="27"/>
      <c r="H24" s="27" t="n">
        <f aca="false">E24*0.001*0.0247</f>
        <v>0.000241072</v>
      </c>
      <c r="I24" s="27" t="n">
        <f aca="false">((A22*0.001)^3)*15.82</f>
        <v>1083.16574653322</v>
      </c>
      <c r="J24" s="27"/>
      <c r="K24" s="27" t="n">
        <f aca="false">H24/I24</f>
        <v>2.22562429408034E-007</v>
      </c>
      <c r="L24" s="30" t="n">
        <f aca="false">K24*100000000</f>
        <v>22.2562429408034</v>
      </c>
      <c r="M24" s="3" t="n">
        <v>4046</v>
      </c>
    </row>
    <row r="25" customFormat="false" ht="14.4" hidden="false" customHeight="false" outlineLevel="0" collapsed="false">
      <c r="A25" s="3" t="n">
        <v>4037</v>
      </c>
      <c r="B25" s="29" t="n">
        <v>13.9</v>
      </c>
      <c r="C25" s="27"/>
      <c r="D25" s="27"/>
      <c r="E25" s="27" t="n">
        <f aca="false">B25/5</f>
        <v>2.78</v>
      </c>
      <c r="F25" s="27"/>
      <c r="G25" s="27"/>
      <c r="H25" s="27" t="n">
        <f aca="false">E25*0.001*0.0247</f>
        <v>6.8666E-005</v>
      </c>
      <c r="I25" s="27" t="n">
        <f aca="false">((A23*0.001)^3)*15.82</f>
        <v>1068.93109160894</v>
      </c>
      <c r="J25" s="27"/>
      <c r="K25" s="27" t="n">
        <f aca="false">H25/I25</f>
        <v>6.42380042446374E-008</v>
      </c>
      <c r="L25" s="30" t="n">
        <f aca="false">K25*100000000</f>
        <v>6.42380042446374</v>
      </c>
      <c r="M25" s="3" t="n">
        <v>4037</v>
      </c>
    </row>
    <row r="26" customFormat="false" ht="14.4" hidden="false" customHeight="false" outlineLevel="0" collapsed="false">
      <c r="A26" s="3" t="n">
        <v>4019</v>
      </c>
      <c r="B26" s="29" t="n">
        <v>14.6</v>
      </c>
      <c r="C26" s="27"/>
      <c r="D26" s="27"/>
      <c r="E26" s="27" t="n">
        <f aca="false">B26/5</f>
        <v>2.92</v>
      </c>
      <c r="F26" s="27"/>
      <c r="G26" s="27"/>
      <c r="H26" s="27" t="n">
        <f aca="false">E26*0.001*0.0247</f>
        <v>7.2124E-005</v>
      </c>
      <c r="I26" s="27" t="n">
        <f aca="false">((A24*0.001)^3)*15.82</f>
        <v>1047.81380129552</v>
      </c>
      <c r="J26" s="27"/>
      <c r="K26" s="27" t="n">
        <f aca="false">H26/I26</f>
        <v>6.88328402535123E-008</v>
      </c>
      <c r="L26" s="30" t="n">
        <f aca="false">K26*100000000</f>
        <v>6.88328402535123</v>
      </c>
      <c r="M26" s="3" t="n">
        <v>4019</v>
      </c>
    </row>
    <row r="27" customFormat="false" ht="14.4" hidden="false" customHeight="false" outlineLevel="0" collapsed="false">
      <c r="A27" s="3" t="n">
        <v>3968</v>
      </c>
      <c r="B27" s="29" t="n">
        <v>19.9</v>
      </c>
      <c r="C27" s="27"/>
      <c r="D27" s="27"/>
      <c r="E27" s="27" t="n">
        <f aca="false">B27/5</f>
        <v>3.98</v>
      </c>
      <c r="F27" s="27"/>
      <c r="G27" s="27"/>
      <c r="H27" s="27" t="n">
        <f aca="false">E27*0.001*0.0247</f>
        <v>9.8306E-005</v>
      </c>
      <c r="I27" s="27" t="n">
        <f aca="false">((A25*0.001)^3)*15.82</f>
        <v>1040.83701229046</v>
      </c>
      <c r="J27" s="27"/>
      <c r="K27" s="27" t="n">
        <f aca="false">H27/I27</f>
        <v>9.4448985613673E-008</v>
      </c>
      <c r="L27" s="30" t="n">
        <f aca="false">K27*100000000</f>
        <v>9.4448985613673</v>
      </c>
      <c r="M27" s="3" t="n">
        <v>3968</v>
      </c>
    </row>
    <row r="28" customFormat="false" ht="14.4" hidden="false" customHeight="false" outlineLevel="0" collapsed="false">
      <c r="A28" s="3" t="n">
        <v>3956</v>
      </c>
      <c r="B28" s="29" t="n">
        <v>12.6</v>
      </c>
      <c r="C28" s="27"/>
      <c r="D28" s="27"/>
      <c r="E28" s="27" t="n">
        <f aca="false">B28/5</f>
        <v>2.52</v>
      </c>
      <c r="F28" s="27"/>
      <c r="G28" s="27"/>
      <c r="H28" s="27" t="n">
        <f aca="false">E28*0.001*0.0247</f>
        <v>6.2244E-005</v>
      </c>
      <c r="I28" s="27" t="n">
        <f aca="false">((A26*0.001)^3)*15.82</f>
        <v>1026.97648074938</v>
      </c>
      <c r="J28" s="27"/>
      <c r="K28" s="27" t="n">
        <f aca="false">H28/I28</f>
        <v>6.06089829385195E-008</v>
      </c>
      <c r="L28" s="30" t="n">
        <f aca="false">K28*100000000</f>
        <v>6.06089829385195</v>
      </c>
      <c r="M28" s="3" t="n">
        <v>3956</v>
      </c>
    </row>
    <row r="29" customFormat="false" ht="14.4" hidden="false" customHeight="false" outlineLevel="0" collapsed="false">
      <c r="A29" s="3" t="n">
        <v>3946</v>
      </c>
      <c r="B29" s="29" t="n">
        <v>43.8</v>
      </c>
      <c r="C29" s="27"/>
      <c r="D29" s="27"/>
      <c r="E29" s="27" t="n">
        <f aca="false">B29/5</f>
        <v>8.76</v>
      </c>
      <c r="F29" s="27"/>
      <c r="G29" s="27"/>
      <c r="H29" s="27" t="n">
        <f aca="false">E29*0.001*0.0247</f>
        <v>0.000216372</v>
      </c>
      <c r="I29" s="27" t="n">
        <f aca="false">((A27*0.001)^3)*15.82</f>
        <v>988.37435777024</v>
      </c>
      <c r="J29" s="27"/>
      <c r="K29" s="27" t="n">
        <f aca="false">H29/I29</f>
        <v>2.18917051316601E-007</v>
      </c>
      <c r="L29" s="30" t="n">
        <f aca="false">K29*100000000</f>
        <v>21.8917051316601</v>
      </c>
      <c r="M29" s="3" t="n">
        <v>3946</v>
      </c>
    </row>
    <row r="30" customFormat="false" ht="14.4" hidden="false" customHeight="false" outlineLevel="0" collapsed="false">
      <c r="A30" s="3" t="n">
        <v>3926</v>
      </c>
      <c r="B30" s="29" t="n">
        <v>9.8</v>
      </c>
      <c r="C30" s="27"/>
      <c r="D30" s="27"/>
      <c r="E30" s="27" t="n">
        <f aca="false">B30/5</f>
        <v>1.96</v>
      </c>
      <c r="F30" s="27"/>
      <c r="G30" s="27"/>
      <c r="H30" s="27" t="n">
        <f aca="false">E30*0.001*0.0247</f>
        <v>4.8412E-005</v>
      </c>
      <c r="I30" s="27" t="n">
        <f aca="false">((A28*0.001)^3)*15.82</f>
        <v>979.43434262912</v>
      </c>
      <c r="J30" s="27"/>
      <c r="K30" s="27" t="n">
        <f aca="false">H30/I30</f>
        <v>4.94285302167846E-008</v>
      </c>
      <c r="L30" s="30" t="n">
        <f aca="false">K30*100000000</f>
        <v>4.94285302167846</v>
      </c>
      <c r="M30" s="3" t="n">
        <v>3926</v>
      </c>
    </row>
    <row r="31" customFormat="false" ht="14.4" hidden="false" customHeight="false" outlineLevel="0" collapsed="false">
      <c r="A31" s="3" t="n">
        <v>3912</v>
      </c>
      <c r="B31" s="29" t="n">
        <v>15.8</v>
      </c>
      <c r="C31" s="27"/>
      <c r="D31" s="27"/>
      <c r="E31" s="27" t="n">
        <f aca="false">B31/5</f>
        <v>3.16</v>
      </c>
      <c r="F31" s="27"/>
      <c r="G31" s="27"/>
      <c r="H31" s="27" t="n">
        <f aca="false">E31*0.001*0.0247</f>
        <v>7.8052E-005</v>
      </c>
      <c r="I31" s="27" t="n">
        <f aca="false">((A29*0.001)^3)*15.82</f>
        <v>972.02564235952</v>
      </c>
      <c r="J31" s="27"/>
      <c r="K31" s="27" t="n">
        <f aca="false">H31/I31</f>
        <v>8.02982931710881E-008</v>
      </c>
      <c r="L31" s="30" t="n">
        <f aca="false">K31*100000000</f>
        <v>8.02982931710881</v>
      </c>
      <c r="M31" s="3" t="n">
        <v>3912</v>
      </c>
    </row>
    <row r="32" customFormat="false" ht="14.4" hidden="false" customHeight="false" outlineLevel="0" collapsed="false">
      <c r="A32" s="3" t="n">
        <v>3895</v>
      </c>
      <c r="B32" s="29" t="n">
        <v>32.4</v>
      </c>
      <c r="C32" s="27"/>
      <c r="D32" s="27"/>
      <c r="E32" s="27" t="n">
        <f aca="false">B32/5</f>
        <v>6.48</v>
      </c>
      <c r="F32" s="27"/>
      <c r="G32" s="27"/>
      <c r="H32" s="27" t="n">
        <f aca="false">E32*0.001*0.0247</f>
        <v>0.000160056</v>
      </c>
      <c r="I32" s="27" t="n">
        <f aca="false">((A30*0.001)^3)*15.82</f>
        <v>957.32051319632</v>
      </c>
      <c r="J32" s="27"/>
      <c r="K32" s="27" t="n">
        <f aca="false">H32/I32</f>
        <v>1.67191653990158E-007</v>
      </c>
      <c r="L32" s="30" t="n">
        <f aca="false">K32*100000000</f>
        <v>16.7191653990158</v>
      </c>
      <c r="M32" s="3" t="n">
        <v>3895</v>
      </c>
    </row>
    <row r="33" customFormat="false" ht="14.4" hidden="false" customHeight="false" outlineLevel="0" collapsed="false">
      <c r="A33" s="3" t="n">
        <v>3883</v>
      </c>
      <c r="B33" s="29" t="n">
        <v>19.5</v>
      </c>
      <c r="C33" s="27"/>
      <c r="D33" s="27"/>
      <c r="E33" s="27" t="n">
        <f aca="false">B33/5</f>
        <v>3.9</v>
      </c>
      <c r="F33" s="27"/>
      <c r="G33" s="27"/>
      <c r="H33" s="27" t="n">
        <f aca="false">E33*0.001*0.0247</f>
        <v>9.633E-005</v>
      </c>
      <c r="I33" s="27" t="n">
        <f aca="false">((A31*0.001)^3)*15.82</f>
        <v>947.11566007296</v>
      </c>
      <c r="J33" s="27"/>
      <c r="K33" s="27" t="n">
        <f aca="false">H33/I33</f>
        <v>1.01708802906479E-007</v>
      </c>
      <c r="L33" s="30" t="n">
        <f aca="false">K33*100000000</f>
        <v>10.1708802906479</v>
      </c>
      <c r="M33" s="3" t="n">
        <v>3883</v>
      </c>
    </row>
    <row r="34" customFormat="false" ht="14.4" hidden="false" customHeight="false" outlineLevel="0" collapsed="false">
      <c r="A34" s="3" t="n">
        <v>3862</v>
      </c>
      <c r="B34" s="29" t="n">
        <v>69</v>
      </c>
      <c r="C34" s="27"/>
      <c r="D34" s="27"/>
      <c r="E34" s="27" t="n">
        <f aca="false">B34/5</f>
        <v>13.8</v>
      </c>
      <c r="F34" s="27"/>
      <c r="G34" s="27"/>
      <c r="H34" s="27" t="n">
        <f aca="false">E34*0.001*0.0247</f>
        <v>0.00034086</v>
      </c>
      <c r="I34" s="27" t="n">
        <f aca="false">((A32*0.001)^3)*15.82</f>
        <v>934.8218723725</v>
      </c>
      <c r="J34" s="27"/>
      <c r="K34" s="27" t="n">
        <f aca="false">H34/I34</f>
        <v>3.64625614861712E-007</v>
      </c>
      <c r="L34" s="30" t="n">
        <f aca="false">K34*100000000</f>
        <v>36.4625614861712</v>
      </c>
      <c r="M34" s="3" t="n">
        <v>3862</v>
      </c>
    </row>
    <row r="35" customFormat="false" ht="14.4" hidden="false" customHeight="false" outlineLevel="0" collapsed="false">
      <c r="A35" s="3" t="n">
        <v>3840</v>
      </c>
      <c r="B35" s="29" t="n">
        <v>50.4</v>
      </c>
      <c r="C35" s="27"/>
      <c r="D35" s="27"/>
      <c r="E35" s="27" t="n">
        <f aca="false">B35/5</f>
        <v>10.08</v>
      </c>
      <c r="F35" s="27"/>
      <c r="G35" s="27"/>
      <c r="H35" s="27" t="n">
        <f aca="false">E35*0.001*0.0247</f>
        <v>0.000248976</v>
      </c>
      <c r="I35" s="27" t="n">
        <f aca="false">((A33*0.001)^3)*15.82</f>
        <v>926.20826224234</v>
      </c>
      <c r="J35" s="27"/>
      <c r="K35" s="27" t="n">
        <f aca="false">H35/I35</f>
        <v>2.68812112944482E-007</v>
      </c>
      <c r="L35" s="30" t="n">
        <f aca="false">K35*100000000</f>
        <v>26.8812112944482</v>
      </c>
      <c r="M35" s="3" t="n">
        <v>3840</v>
      </c>
    </row>
    <row r="36" customFormat="false" ht="14.4" hidden="false" customHeight="false" outlineLevel="0" collapsed="false">
      <c r="A36" s="3" t="n">
        <v>3805</v>
      </c>
      <c r="B36" s="29" t="n">
        <v>13.2</v>
      </c>
      <c r="C36" s="27"/>
      <c r="D36" s="27"/>
      <c r="E36" s="27" t="n">
        <f aca="false">B36/5</f>
        <v>2.64</v>
      </c>
      <c r="F36" s="27"/>
      <c r="G36" s="27"/>
      <c r="H36" s="27" t="n">
        <f aca="false">E36*0.001*0.0247</f>
        <v>6.5208E-005</v>
      </c>
      <c r="I36" s="27" t="n">
        <f aca="false">((A34*0.001)^3)*15.82</f>
        <v>911.26205686096</v>
      </c>
      <c r="J36" s="27"/>
      <c r="K36" s="27" t="n">
        <f aca="false">H36/I36</f>
        <v>7.15579009452266E-008</v>
      </c>
      <c r="L36" s="30" t="n">
        <f aca="false">K36*100000000</f>
        <v>7.15579009452266</v>
      </c>
      <c r="M36" s="3" t="n">
        <v>3805</v>
      </c>
    </row>
    <row r="37" customFormat="false" ht="14.4" hidden="false" customHeight="false" outlineLevel="0" collapsed="false">
      <c r="A37" s="3" t="n">
        <v>3774</v>
      </c>
      <c r="B37" s="29" t="n">
        <v>51.5</v>
      </c>
      <c r="C37" s="27"/>
      <c r="D37" s="27"/>
      <c r="E37" s="27" t="n">
        <f aca="false">B37/5</f>
        <v>10.3</v>
      </c>
      <c r="F37" s="27"/>
      <c r="G37" s="27"/>
      <c r="H37" s="27" t="n">
        <f aca="false">E37*0.001*0.0247</f>
        <v>0.00025441</v>
      </c>
      <c r="I37" s="27" t="n">
        <f aca="false">((A35*0.001)^3)*15.82</f>
        <v>895.77750528</v>
      </c>
      <c r="J37" s="27"/>
      <c r="K37" s="27" t="n">
        <f aca="false">H37/I37</f>
        <v>2.84010257570017E-007</v>
      </c>
      <c r="L37" s="30" t="n">
        <f aca="false">K37*100000000</f>
        <v>28.4010257570017</v>
      </c>
      <c r="M37" s="3" t="n">
        <v>3774</v>
      </c>
    </row>
    <row r="38" customFormat="false" ht="14.4" hidden="false" customHeight="false" outlineLevel="0" collapsed="false">
      <c r="A38" s="3" t="n">
        <v>3756</v>
      </c>
      <c r="B38" s="29" t="n">
        <v>58.9</v>
      </c>
      <c r="C38" s="27"/>
      <c r="D38" s="27"/>
      <c r="E38" s="27" t="n">
        <f aca="false">B38/5</f>
        <v>11.78</v>
      </c>
      <c r="F38" s="27"/>
      <c r="G38" s="27"/>
      <c r="H38" s="27" t="n">
        <f aca="false">E38*0.001*0.0247</f>
        <v>0.000290966</v>
      </c>
      <c r="I38" s="27" t="n">
        <f aca="false">((A36*0.001)^3)*15.82</f>
        <v>871.5061626775</v>
      </c>
      <c r="J38" s="27"/>
      <c r="K38" s="27" t="n">
        <f aca="false">H38/I38</f>
        <v>3.3386568272343E-007</v>
      </c>
      <c r="L38" s="30" t="n">
        <f aca="false">K38*100000000</f>
        <v>33.386568272343</v>
      </c>
      <c r="M38" s="3" t="n">
        <v>3756</v>
      </c>
    </row>
    <row r="39" customFormat="false" ht="14.4" hidden="false" customHeight="false" outlineLevel="0" collapsed="false">
      <c r="A39" s="3" t="n">
        <v>3736</v>
      </c>
      <c r="B39" s="29" t="n">
        <v>65.9</v>
      </c>
      <c r="C39" s="27"/>
      <c r="D39" s="27"/>
      <c r="E39" s="27" t="n">
        <f aca="false">B39/5</f>
        <v>13.18</v>
      </c>
      <c r="F39" s="27"/>
      <c r="G39" s="27"/>
      <c r="H39" s="27" t="n">
        <f aca="false">E39*0.001*0.0247</f>
        <v>0.000325546</v>
      </c>
      <c r="I39" s="27" t="n">
        <f aca="false">((A37*0.001)^3)*15.82</f>
        <v>850.37829479568</v>
      </c>
      <c r="J39" s="27"/>
      <c r="K39" s="27" t="n">
        <f aca="false">H39/I39</f>
        <v>3.82824916854468E-007</v>
      </c>
      <c r="L39" s="30" t="n">
        <f aca="false">K39*100000000</f>
        <v>38.2824916854468</v>
      </c>
      <c r="M39" s="3" t="n">
        <v>3736</v>
      </c>
    </row>
    <row r="40" customFormat="false" ht="14.4" hidden="false" customHeight="false" outlineLevel="0" collapsed="false">
      <c r="A40" s="31"/>
      <c r="B40" s="2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4.4" hidden="false" customHeight="false" outlineLevel="0" collapsed="false">
      <c r="A41" s="31"/>
      <c r="B41" s="29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4.4" hidden="false" customHeight="false" outlineLevel="0" collapsed="false">
      <c r="A42" s="31"/>
      <c r="B42" s="29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 t="n">
        <v>1.5</v>
      </c>
      <c r="F1" s="5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5" t="n">
        <v>3.25</v>
      </c>
      <c r="E2" s="5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5" t="n">
        <v>7.13</v>
      </c>
      <c r="E3" s="5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5" t="n">
        <v>4.3</v>
      </c>
      <c r="E4" s="5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5" t="n">
        <v>1</v>
      </c>
      <c r="F5" s="5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5" t="n">
        <v>0.71</v>
      </c>
      <c r="F6" s="5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5" t="n">
        <v>0.37</v>
      </c>
      <c r="G7" s="5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5" t="n">
        <v>3.2</v>
      </c>
      <c r="E8" s="5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5" t="n">
        <v>4.52</v>
      </c>
      <c r="E9" s="5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5" t="n">
        <v>2.68</v>
      </c>
      <c r="E10" s="5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5" t="n">
        <v>3.03</v>
      </c>
      <c r="E11" s="5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5" t="n">
        <v>0.26</v>
      </c>
      <c r="G12" s="5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5" t="n">
        <v>2.66</v>
      </c>
      <c r="E13" s="5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5" t="n">
        <v>0.94</v>
      </c>
      <c r="F14" s="5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5" t="n">
        <v>4.24</v>
      </c>
      <c r="E15" s="5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5" t="n">
        <v>0.43</v>
      </c>
      <c r="F16" s="5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5" t="n">
        <v>2.81</v>
      </c>
      <c r="E17" s="5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5" t="n">
        <v>0.6</v>
      </c>
      <c r="F18" s="5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5" t="n">
        <v>3.09</v>
      </c>
      <c r="E20" s="5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5" t="n">
        <v>3.06</v>
      </c>
      <c r="E21" s="5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5" t="n">
        <v>2.31</v>
      </c>
      <c r="E23" s="5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5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5" t="n">
        <v>2.33</v>
      </c>
      <c r="E25" s="5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5" t="n">
        <v>3.15</v>
      </c>
      <c r="E26" s="5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5" t="n">
        <v>2.19</v>
      </c>
      <c r="E28" s="5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5" t="n">
        <v>1.9</v>
      </c>
      <c r="E29" s="5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5" t="n">
        <v>0.71</v>
      </c>
      <c r="F30" s="5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5" t="n">
        <v>1.58</v>
      </c>
      <c r="E31" s="5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5" t="n">
        <v>0.7</v>
      </c>
      <c r="F32" s="5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5" t="n">
        <v>3.52</v>
      </c>
      <c r="E33" s="5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5" t="n">
        <v>3.07</v>
      </c>
      <c r="E34" s="5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5" t="n">
        <v>2.01</v>
      </c>
      <c r="E35" s="5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5" t="n">
        <v>3.65</v>
      </c>
      <c r="E37" s="5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5" t="n">
        <v>0.71</v>
      </c>
      <c r="F38" s="5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5" t="n">
        <v>0.81</v>
      </c>
      <c r="F40" s="5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5"/>
      <c r="E41" s="0" t="n">
        <v>0.07</v>
      </c>
      <c r="F41" s="5"/>
      <c r="I41" s="0" t="n">
        <f aca="false">A41*0.95</f>
        <v>1.6815</v>
      </c>
    </row>
    <row r="44" customFormat="false" ht="14.4" hidden="false" customHeight="false" outlineLevel="0" collapsed="false">
      <c r="E44" s="5" t="n">
        <v>0.04</v>
      </c>
    </row>
    <row r="46" customFormat="false" ht="14.4" hidden="false" customHeight="false" outlineLevel="0" collapsed="false">
      <c r="A46" s="5" t="n">
        <v>1.83</v>
      </c>
      <c r="E46" s="5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5" t="n">
        <v>2.47</v>
      </c>
      <c r="E47" s="5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5" t="n">
        <v>3.11</v>
      </c>
      <c r="E48" s="5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0:53:35Z</dcterms:modified>
  <cp:revision>0</cp:revision>
  <dc:subject/>
  <dc:title/>
</cp:coreProperties>
</file>