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Ge-74 DRC data BNL</t>
  </si>
  <si>
    <t xml:space="preserve">Ig/100 captures from R.E. Chrien et al., Phys.Rev. C 9 (1974) 1939</t>
  </si>
  <si>
    <t xml:space="preserve">6 s- resonances = J=4+5+  Ggo = 0.20 eV </t>
  </si>
  <si>
    <t xml:space="preserve">Do = 99 eV  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3  </t>
    </r>
  </si>
  <si>
    <t xml:space="preserve">Statistical error assumed to be 25%</t>
  </si>
  <si>
    <t xml:space="preserve">Very conflicting results &lt;f(L)&gt;I against Jpi</t>
  </si>
  <si>
    <t xml:space="preserve">4 Jpi 2+ E2 changed in E1 and M1 in "revisions"  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Revisions</t>
  </si>
  <si>
    <t xml:space="preserve">2+</t>
  </si>
  <si>
    <t xml:space="preserve">4+</t>
  </si>
  <si>
    <t xml:space="preserve">(3)+</t>
  </si>
  <si>
    <t xml:space="preserve">(3,4)+</t>
  </si>
  <si>
    <t xml:space="preserve">3-</t>
  </si>
  <si>
    <t xml:space="preserve">(2)+</t>
  </si>
  <si>
    <t xml:space="preserve">E2???</t>
  </si>
  <si>
    <t xml:space="preserve">2+--6+</t>
  </si>
  <si>
    <t xml:space="preserve">5-</t>
  </si>
  <si>
    <t xml:space="preserve">(3,4+)</t>
  </si>
  <si>
    <t xml:space="preserve">(4+5+)</t>
  </si>
  <si>
    <t xml:space="preserve">(0+)</t>
  </si>
  <si>
    <t xml:space="preserve">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E+00"/>
    <numFmt numFmtId="168" formatCode="0.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u val="singl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CCFF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e-74 DRC (6 s-resonances) </a:t>
            </a:r>
          </a:p>
        </c:rich>
      </c:tx>
      <c:layout>
        <c:manualLayout>
          <c:xMode val="edge"/>
          <c:yMode val="edge"/>
          <c:x val="0.229181052340837"/>
          <c:y val="0.0462633451957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30686369286"/>
          <c:y val="0.124199288256228"/>
          <c:w val="0.905745062836625"/>
          <c:h val="0.8036476868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77</c:f>
              <c:numCache>
                <c:formatCode>General</c:formatCode>
                <c:ptCount val="67"/>
                <c:pt idx="0">
                  <c:v>9603</c:v>
                </c:pt>
                <c:pt idx="1">
                  <c:v>8994</c:v>
                </c:pt>
                <c:pt idx="2">
                  <c:v>8732</c:v>
                </c:pt>
                <c:pt idx="3">
                  <c:v>8499</c:v>
                </c:pt>
                <c:pt idx="4">
                  <c:v>8031</c:v>
                </c:pt>
                <c:pt idx="5">
                  <c:v>8011</c:v>
                </c:pt>
                <c:pt idx="6">
                  <c:v>7997</c:v>
                </c:pt>
                <c:pt idx="7">
                  <c:v>7812</c:v>
                </c:pt>
                <c:pt idx="8">
                  <c:v>7659</c:v>
                </c:pt>
                <c:pt idx="9">
                  <c:v>7627</c:v>
                </c:pt>
                <c:pt idx="10">
                  <c:v>7524</c:v>
                </c:pt>
                <c:pt idx="11">
                  <c:v>7502</c:v>
                </c:pt>
                <c:pt idx="12">
                  <c:v>7366</c:v>
                </c:pt>
                <c:pt idx="13">
                  <c:v>7260</c:v>
                </c:pt>
                <c:pt idx="14">
                  <c:v>7222</c:v>
                </c:pt>
                <c:pt idx="15">
                  <c:v>7161</c:v>
                </c:pt>
                <c:pt idx="16">
                  <c:v>7146</c:v>
                </c:pt>
                <c:pt idx="17">
                  <c:v>7136</c:v>
                </c:pt>
                <c:pt idx="18">
                  <c:v>7112</c:v>
                </c:pt>
                <c:pt idx="19">
                  <c:v>7091</c:v>
                </c:pt>
                <c:pt idx="20">
                  <c:v>7053</c:v>
                </c:pt>
                <c:pt idx="21">
                  <c:v>7019</c:v>
                </c:pt>
                <c:pt idx="22">
                  <c:v>6924</c:v>
                </c:pt>
                <c:pt idx="23">
                  <c:v>6838</c:v>
                </c:pt>
                <c:pt idx="24">
                  <c:v>6824</c:v>
                </c:pt>
                <c:pt idx="25">
                  <c:v>6813</c:v>
                </c:pt>
                <c:pt idx="26">
                  <c:v>6804</c:v>
                </c:pt>
                <c:pt idx="27">
                  <c:v>6784</c:v>
                </c:pt>
                <c:pt idx="28">
                  <c:v>6772</c:v>
                </c:pt>
                <c:pt idx="29">
                  <c:v>6760</c:v>
                </c:pt>
                <c:pt idx="30">
                  <c:v>6715</c:v>
                </c:pt>
                <c:pt idx="31">
                  <c:v>6695</c:v>
                </c:pt>
                <c:pt idx="32">
                  <c:v>6681</c:v>
                </c:pt>
                <c:pt idx="33">
                  <c:v>6611</c:v>
                </c:pt>
                <c:pt idx="34">
                  <c:v>6542</c:v>
                </c:pt>
                <c:pt idx="35">
                  <c:v>6516</c:v>
                </c:pt>
                <c:pt idx="36">
                  <c:v>6497</c:v>
                </c:pt>
                <c:pt idx="37">
                  <c:v>6488</c:v>
                </c:pt>
                <c:pt idx="38">
                  <c:v>6469</c:v>
                </c:pt>
                <c:pt idx="39">
                  <c:v>6422</c:v>
                </c:pt>
                <c:pt idx="40">
                  <c:v>6403</c:v>
                </c:pt>
                <c:pt idx="41">
                  <c:v>6387</c:v>
                </c:pt>
              </c:numCache>
            </c:numRef>
          </c:xVal>
          <c:yVal>
            <c:numRef>
              <c:f>Sheet1!$B$11:$B$77</c:f>
              <c:numCache>
                <c:formatCode>General</c:formatCode>
                <c:ptCount val="67"/>
                <c:pt idx="8">
                  <c:v>4.65</c:v>
                </c:pt>
                <c:pt idx="12">
                  <c:v>8.89</c:v>
                </c:pt>
                <c:pt idx="13">
                  <c:v>7.88</c:v>
                </c:pt>
                <c:pt idx="23">
                  <c:v>5.66</c:v>
                </c:pt>
                <c:pt idx="35">
                  <c:v>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77</c:f>
              <c:numCache>
                <c:formatCode>General</c:formatCode>
                <c:ptCount val="67"/>
                <c:pt idx="0">
                  <c:v>9603</c:v>
                </c:pt>
                <c:pt idx="1">
                  <c:v>8994</c:v>
                </c:pt>
                <c:pt idx="2">
                  <c:v>8732</c:v>
                </c:pt>
                <c:pt idx="3">
                  <c:v>8499</c:v>
                </c:pt>
                <c:pt idx="4">
                  <c:v>8031</c:v>
                </c:pt>
                <c:pt idx="5">
                  <c:v>8011</c:v>
                </c:pt>
                <c:pt idx="6">
                  <c:v>7997</c:v>
                </c:pt>
                <c:pt idx="7">
                  <c:v>7812</c:v>
                </c:pt>
                <c:pt idx="8">
                  <c:v>7659</c:v>
                </c:pt>
                <c:pt idx="9">
                  <c:v>7627</c:v>
                </c:pt>
                <c:pt idx="10">
                  <c:v>7524</c:v>
                </c:pt>
                <c:pt idx="11">
                  <c:v>7502</c:v>
                </c:pt>
                <c:pt idx="12">
                  <c:v>7366</c:v>
                </c:pt>
                <c:pt idx="13">
                  <c:v>7260</c:v>
                </c:pt>
                <c:pt idx="14">
                  <c:v>7222</c:v>
                </c:pt>
                <c:pt idx="15">
                  <c:v>7161</c:v>
                </c:pt>
                <c:pt idx="16">
                  <c:v>7146</c:v>
                </c:pt>
                <c:pt idx="17">
                  <c:v>7136</c:v>
                </c:pt>
                <c:pt idx="18">
                  <c:v>7112</c:v>
                </c:pt>
                <c:pt idx="19">
                  <c:v>7091</c:v>
                </c:pt>
                <c:pt idx="20">
                  <c:v>7053</c:v>
                </c:pt>
                <c:pt idx="21">
                  <c:v>7019</c:v>
                </c:pt>
                <c:pt idx="22">
                  <c:v>6924</c:v>
                </c:pt>
                <c:pt idx="23">
                  <c:v>6838</c:v>
                </c:pt>
                <c:pt idx="24">
                  <c:v>6824</c:v>
                </c:pt>
                <c:pt idx="25">
                  <c:v>6813</c:v>
                </c:pt>
                <c:pt idx="26">
                  <c:v>6804</c:v>
                </c:pt>
                <c:pt idx="27">
                  <c:v>6784</c:v>
                </c:pt>
                <c:pt idx="28">
                  <c:v>6772</c:v>
                </c:pt>
                <c:pt idx="29">
                  <c:v>6760</c:v>
                </c:pt>
                <c:pt idx="30">
                  <c:v>6715</c:v>
                </c:pt>
                <c:pt idx="31">
                  <c:v>6695</c:v>
                </c:pt>
                <c:pt idx="32">
                  <c:v>6681</c:v>
                </c:pt>
                <c:pt idx="33">
                  <c:v>6611</c:v>
                </c:pt>
                <c:pt idx="34">
                  <c:v>6542</c:v>
                </c:pt>
                <c:pt idx="35">
                  <c:v>6516</c:v>
                </c:pt>
                <c:pt idx="36">
                  <c:v>6497</c:v>
                </c:pt>
                <c:pt idx="37">
                  <c:v>6488</c:v>
                </c:pt>
                <c:pt idx="38">
                  <c:v>6469</c:v>
                </c:pt>
                <c:pt idx="39">
                  <c:v>6422</c:v>
                </c:pt>
                <c:pt idx="40">
                  <c:v>6403</c:v>
                </c:pt>
                <c:pt idx="41">
                  <c:v>6387</c:v>
                </c:pt>
              </c:numCache>
            </c:numRef>
          </c:xVal>
          <c:yVal>
            <c:numRef>
              <c:f>Sheet1!$C$11:$C$77</c:f>
              <c:numCache>
                <c:formatCode>General</c:formatCode>
                <c:ptCount val="67"/>
                <c:pt idx="2">
                  <c:v>1.7</c:v>
                </c:pt>
                <c:pt idx="3">
                  <c:v>1.35</c:v>
                </c:pt>
                <c:pt idx="4">
                  <c:v>2.22</c:v>
                </c:pt>
                <c:pt idx="5">
                  <c:v>0.83</c:v>
                </c:pt>
                <c:pt idx="6">
                  <c:v>0.2</c:v>
                </c:pt>
                <c:pt idx="7">
                  <c:v>0.63</c:v>
                </c:pt>
                <c:pt idx="9">
                  <c:v>4.44</c:v>
                </c:pt>
                <c:pt idx="10">
                  <c:v>1.19</c:v>
                </c:pt>
                <c:pt idx="11">
                  <c:v>1.82</c:v>
                </c:pt>
                <c:pt idx="14">
                  <c:v>4.85</c:v>
                </c:pt>
                <c:pt idx="15">
                  <c:v>2.22</c:v>
                </c:pt>
                <c:pt idx="16">
                  <c:v>0.83</c:v>
                </c:pt>
                <c:pt idx="17">
                  <c:v>1.27</c:v>
                </c:pt>
                <c:pt idx="18">
                  <c:v>2.63</c:v>
                </c:pt>
                <c:pt idx="19">
                  <c:v>11.92</c:v>
                </c:pt>
                <c:pt idx="20">
                  <c:v>1.68</c:v>
                </c:pt>
                <c:pt idx="21">
                  <c:v>0.65</c:v>
                </c:pt>
                <c:pt idx="22">
                  <c:v>3.64</c:v>
                </c:pt>
                <c:pt idx="25">
                  <c:v>1.09</c:v>
                </c:pt>
                <c:pt idx="26">
                  <c:v>1.8</c:v>
                </c:pt>
                <c:pt idx="27">
                  <c:v>1.35</c:v>
                </c:pt>
                <c:pt idx="28">
                  <c:v>1.11</c:v>
                </c:pt>
                <c:pt idx="29">
                  <c:v>2.63</c:v>
                </c:pt>
                <c:pt idx="30">
                  <c:v>2.42</c:v>
                </c:pt>
                <c:pt idx="31">
                  <c:v>1.56</c:v>
                </c:pt>
                <c:pt idx="32">
                  <c:v>3.64</c:v>
                </c:pt>
                <c:pt idx="33">
                  <c:v>0.71</c:v>
                </c:pt>
                <c:pt idx="34">
                  <c:v>1.15</c:v>
                </c:pt>
                <c:pt idx="36">
                  <c:v>6.67</c:v>
                </c:pt>
                <c:pt idx="37">
                  <c:v>10.51</c:v>
                </c:pt>
                <c:pt idx="38">
                  <c:v>1.8</c:v>
                </c:pt>
                <c:pt idx="39">
                  <c:v>0.91</c:v>
                </c:pt>
                <c:pt idx="40">
                  <c:v>1.01</c:v>
                </c:pt>
                <c:pt idx="41">
                  <c:v>0.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77</c:f>
              <c:numCache>
                <c:formatCode>General</c:formatCode>
                <c:ptCount val="67"/>
                <c:pt idx="0">
                  <c:v>9603</c:v>
                </c:pt>
                <c:pt idx="1">
                  <c:v>8994</c:v>
                </c:pt>
                <c:pt idx="2">
                  <c:v>8732</c:v>
                </c:pt>
                <c:pt idx="3">
                  <c:v>8499</c:v>
                </c:pt>
                <c:pt idx="4">
                  <c:v>8031</c:v>
                </c:pt>
                <c:pt idx="5">
                  <c:v>8011</c:v>
                </c:pt>
                <c:pt idx="6">
                  <c:v>7997</c:v>
                </c:pt>
                <c:pt idx="7">
                  <c:v>7812</c:v>
                </c:pt>
                <c:pt idx="8">
                  <c:v>7659</c:v>
                </c:pt>
                <c:pt idx="9">
                  <c:v>7627</c:v>
                </c:pt>
                <c:pt idx="10">
                  <c:v>7524</c:v>
                </c:pt>
                <c:pt idx="11">
                  <c:v>7502</c:v>
                </c:pt>
                <c:pt idx="12">
                  <c:v>7366</c:v>
                </c:pt>
                <c:pt idx="13">
                  <c:v>7260</c:v>
                </c:pt>
                <c:pt idx="14">
                  <c:v>7222</c:v>
                </c:pt>
                <c:pt idx="15">
                  <c:v>7161</c:v>
                </c:pt>
                <c:pt idx="16">
                  <c:v>7146</c:v>
                </c:pt>
                <c:pt idx="17">
                  <c:v>7136</c:v>
                </c:pt>
                <c:pt idx="18">
                  <c:v>7112</c:v>
                </c:pt>
                <c:pt idx="19">
                  <c:v>7091</c:v>
                </c:pt>
                <c:pt idx="20">
                  <c:v>7053</c:v>
                </c:pt>
                <c:pt idx="21">
                  <c:v>7019</c:v>
                </c:pt>
                <c:pt idx="22">
                  <c:v>6924</c:v>
                </c:pt>
                <c:pt idx="23">
                  <c:v>6838</c:v>
                </c:pt>
                <c:pt idx="24">
                  <c:v>6824</c:v>
                </c:pt>
                <c:pt idx="25">
                  <c:v>6813</c:v>
                </c:pt>
                <c:pt idx="26">
                  <c:v>6804</c:v>
                </c:pt>
                <c:pt idx="27">
                  <c:v>6784</c:v>
                </c:pt>
                <c:pt idx="28">
                  <c:v>6772</c:v>
                </c:pt>
                <c:pt idx="29">
                  <c:v>6760</c:v>
                </c:pt>
                <c:pt idx="30">
                  <c:v>6715</c:v>
                </c:pt>
                <c:pt idx="31">
                  <c:v>6695</c:v>
                </c:pt>
                <c:pt idx="32">
                  <c:v>6681</c:v>
                </c:pt>
                <c:pt idx="33">
                  <c:v>6611</c:v>
                </c:pt>
                <c:pt idx="34">
                  <c:v>6542</c:v>
                </c:pt>
                <c:pt idx="35">
                  <c:v>6516</c:v>
                </c:pt>
                <c:pt idx="36">
                  <c:v>6497</c:v>
                </c:pt>
                <c:pt idx="37">
                  <c:v>6488</c:v>
                </c:pt>
                <c:pt idx="38">
                  <c:v>6469</c:v>
                </c:pt>
                <c:pt idx="39">
                  <c:v>6422</c:v>
                </c:pt>
                <c:pt idx="40">
                  <c:v>6403</c:v>
                </c:pt>
                <c:pt idx="41">
                  <c:v>6387</c:v>
                </c:pt>
              </c:numCache>
            </c:numRef>
          </c:xVal>
          <c:yVal>
            <c:numRef>
              <c:f>Sheet1!$D$11:$D$77</c:f>
              <c:numCache>
                <c:formatCode>General</c:formatCode>
                <c:ptCount val="67"/>
                <c:pt idx="0">
                  <c:v>0.38</c:v>
                </c:pt>
                <c:pt idx="1">
                  <c:v>0.24</c:v>
                </c:pt>
              </c:numCache>
            </c:numRef>
          </c:yVal>
          <c:smooth val="0"/>
        </c:ser>
        <c:axId val="99429398"/>
        <c:axId val="4363575"/>
      </c:scatterChart>
      <c:valAx>
        <c:axId val="99429398"/>
        <c:scaling>
          <c:orientation val="minMax"/>
          <c:max val="10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5348708741887"/>
              <c:y val="0.904003558718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575"/>
        <c:crossesAt val="0.01"/>
        <c:crossBetween val="midCat"/>
      </c:valAx>
      <c:valAx>
        <c:axId val="4363575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73318602402983"/>
              <c:y val="0.041992882562277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9398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19348156332"/>
          <c:y val="0.726690391459075"/>
          <c:w val="0.228973898632786"/>
          <c:h val="0.0847864768683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7800</xdr:colOff>
      <xdr:row>2</xdr:row>
      <xdr:rowOff>45720</xdr:rowOff>
    </xdr:from>
    <xdr:to>
      <xdr:col>21</xdr:col>
      <xdr:colOff>46656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7166520" y="457200"/>
        <a:ext cx="521316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42" activeCellId="0" sqref="O4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3" min="3" style="0" width="8.21"/>
    <col collapsed="false" customWidth="true" hidden="false" outlineLevel="0" max="4" min="4" style="0" width="7.76"/>
    <col collapsed="false" customWidth="true" hidden="false" outlineLevel="0" max="5" min="5" style="0" width="2.77"/>
    <col collapsed="false" customWidth="true" hidden="false" outlineLevel="0" max="6" min="6" style="0" width="7.76"/>
    <col collapsed="false" customWidth="true" hidden="false" outlineLevel="0" max="8" min="8" style="0" width="7.99"/>
    <col collapsed="false" customWidth="true" hidden="false" outlineLevel="0" max="9" min="9" style="0" width="6.43"/>
    <col collapsed="false" customWidth="true" hidden="false" outlineLevel="0" max="10" min="10" style="0" width="5.21"/>
    <col collapsed="false" customWidth="true" hidden="false" outlineLevel="0" max="11" min="11" style="0" width="6.7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  <c r="F5" s="3"/>
    </row>
    <row r="6" customFormat="false" ht="12" hidden="false" customHeight="true" outlineLevel="0" collapsed="false">
      <c r="A6" s="0" t="s">
        <v>5</v>
      </c>
    </row>
    <row r="7" customFormat="false" ht="12" hidden="false" customHeight="true" outlineLevel="0" collapsed="false">
      <c r="A7" s="4" t="s">
        <v>6</v>
      </c>
      <c r="B7" s="4"/>
      <c r="C7" s="4"/>
      <c r="D7" s="4"/>
      <c r="E7" s="4"/>
    </row>
    <row r="8" customFormat="false" ht="12" hidden="false" customHeight="true" outlineLevel="0" collapsed="false">
      <c r="A8" s="0" t="s">
        <v>7</v>
      </c>
      <c r="B8" s="5"/>
      <c r="C8" s="5"/>
      <c r="D8" s="5"/>
      <c r="E8" s="4"/>
    </row>
    <row r="9" customFormat="false" ht="12" hidden="false" customHeight="true" outlineLevel="0" collapsed="false"/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6" t="n">
        <v>9603</v>
      </c>
      <c r="D11" s="7" t="n">
        <v>0.38</v>
      </c>
      <c r="E11" s="7"/>
      <c r="F11" s="7"/>
      <c r="G11" s="8"/>
      <c r="H11" s="7" t="n">
        <f aca="false">D11*0.25</f>
        <v>0.095</v>
      </c>
      <c r="I11" s="9" t="n">
        <v>595</v>
      </c>
      <c r="J11" s="7" t="s">
        <v>18</v>
      </c>
      <c r="K11" s="10" t="s">
        <v>11</v>
      </c>
      <c r="M11" s="7"/>
      <c r="N11" s="6"/>
      <c r="O11" s="7"/>
      <c r="P11" s="7"/>
      <c r="Q11" s="7"/>
    </row>
    <row r="12" customFormat="false" ht="14.4" hidden="false" customHeight="false" outlineLevel="0" collapsed="false">
      <c r="A12" s="6" t="n">
        <v>8994</v>
      </c>
      <c r="B12" s="11"/>
      <c r="C12" s="11"/>
      <c r="D12" s="11" t="n">
        <v>0.24</v>
      </c>
      <c r="E12" s="7"/>
      <c r="F12" s="8"/>
      <c r="G12" s="7"/>
      <c r="H12" s="0" t="n">
        <f aca="false">D12*0.25</f>
        <v>0.06</v>
      </c>
      <c r="I12" s="9" t="n">
        <v>1204</v>
      </c>
      <c r="J12" s="8" t="s">
        <v>18</v>
      </c>
      <c r="K12" s="10" t="s">
        <v>11</v>
      </c>
      <c r="M12" s="8"/>
      <c r="O12" s="7"/>
      <c r="P12" s="7"/>
      <c r="Q12" s="7"/>
    </row>
    <row r="13" customFormat="false" ht="14.4" hidden="false" customHeight="false" outlineLevel="0" collapsed="false">
      <c r="A13" s="6" t="n">
        <v>8732</v>
      </c>
      <c r="B13" s="11"/>
      <c r="C13" s="11" t="n">
        <v>1.7</v>
      </c>
      <c r="D13" s="12"/>
      <c r="E13" s="7"/>
      <c r="F13" s="8"/>
      <c r="G13" s="7" t="n">
        <f aca="false">C13*0.25</f>
        <v>0.425</v>
      </c>
      <c r="I13" s="9" t="n">
        <v>1466</v>
      </c>
      <c r="J13" s="8" t="s">
        <v>19</v>
      </c>
      <c r="K13" s="13"/>
      <c r="M13" s="8"/>
      <c r="O13" s="7"/>
      <c r="P13" s="7"/>
      <c r="Q13" s="7"/>
    </row>
    <row r="14" customFormat="false" ht="14.4" hidden="false" customHeight="false" outlineLevel="0" collapsed="false">
      <c r="A14" s="6" t="n">
        <v>8499</v>
      </c>
      <c r="B14" s="11"/>
      <c r="C14" s="11" t="n">
        <v>1.35</v>
      </c>
      <c r="D14" s="12"/>
      <c r="E14" s="7"/>
      <c r="F14" s="8"/>
      <c r="G14" s="7" t="n">
        <f aca="false">C14*0.25</f>
        <v>0.3375</v>
      </c>
      <c r="I14" s="9" t="n">
        <v>1699</v>
      </c>
      <c r="J14" s="8" t="s">
        <v>20</v>
      </c>
      <c r="K14" s="13"/>
      <c r="M14" s="8"/>
      <c r="O14" s="7"/>
      <c r="P14" s="7"/>
      <c r="Q14" s="7"/>
    </row>
    <row r="15" customFormat="false" ht="14.4" hidden="false" customHeight="false" outlineLevel="0" collapsed="false">
      <c r="A15" s="14" t="n">
        <v>8031</v>
      </c>
      <c r="B15" s="11"/>
      <c r="C15" s="11" t="n">
        <v>2.22</v>
      </c>
      <c r="D15" s="15"/>
      <c r="E15" s="7"/>
      <c r="F15" s="7"/>
      <c r="G15" s="7" t="n">
        <f aca="false">C15*0.25</f>
        <v>0.555</v>
      </c>
      <c r="I15" s="9" t="n">
        <v>2167</v>
      </c>
      <c r="J15" s="7" t="s">
        <v>21</v>
      </c>
      <c r="K15" s="10"/>
      <c r="M15" s="7"/>
      <c r="O15" s="8"/>
      <c r="P15" s="7"/>
      <c r="Q15" s="7"/>
    </row>
    <row r="16" customFormat="false" ht="14.4" hidden="false" customHeight="false" outlineLevel="0" collapsed="false">
      <c r="A16" s="14" t="n">
        <v>8011</v>
      </c>
      <c r="B16" s="11"/>
      <c r="C16" s="11" t="n">
        <v>0.83</v>
      </c>
      <c r="D16" s="12"/>
      <c r="E16" s="7"/>
      <c r="F16" s="7"/>
      <c r="G16" s="7" t="n">
        <f aca="false">C16*0.25</f>
        <v>0.2075</v>
      </c>
      <c r="I16" s="16" t="n">
        <v>2187</v>
      </c>
      <c r="J16" s="8"/>
      <c r="K16" s="10"/>
      <c r="M16" s="8"/>
      <c r="O16" s="7"/>
      <c r="P16" s="7"/>
      <c r="Q16" s="7"/>
    </row>
    <row r="17" customFormat="false" ht="14.4" hidden="false" customHeight="false" outlineLevel="0" collapsed="false">
      <c r="A17" s="6" t="n">
        <v>7997</v>
      </c>
      <c r="B17" s="11"/>
      <c r="C17" s="11" t="n">
        <v>0.2</v>
      </c>
      <c r="D17" s="12"/>
      <c r="E17" s="7"/>
      <c r="F17" s="8"/>
      <c r="G17" s="7" t="n">
        <f aca="false">C17*0.25</f>
        <v>0.05</v>
      </c>
      <c r="I17" s="16" t="n">
        <v>2201</v>
      </c>
      <c r="J17" s="8"/>
      <c r="K17" s="10"/>
      <c r="M17" s="8"/>
      <c r="O17" s="7"/>
      <c r="P17" s="7"/>
      <c r="Q17" s="7"/>
    </row>
    <row r="18" customFormat="false" ht="14.4" hidden="false" customHeight="false" outlineLevel="0" collapsed="false">
      <c r="A18" s="6" t="n">
        <v>7812</v>
      </c>
      <c r="B18" s="11"/>
      <c r="C18" s="11" t="n">
        <v>0.63</v>
      </c>
      <c r="D18" s="12"/>
      <c r="E18" s="7"/>
      <c r="F18" s="8"/>
      <c r="G18" s="7" t="n">
        <f aca="false">C18*0.25</f>
        <v>0.1575</v>
      </c>
      <c r="I18" s="16" t="n">
        <v>2386</v>
      </c>
      <c r="J18" s="17"/>
      <c r="K18" s="13"/>
      <c r="M18" s="8"/>
      <c r="O18" s="7"/>
      <c r="P18" s="7"/>
      <c r="Q18" s="7"/>
    </row>
    <row r="19" customFormat="false" ht="14.4" hidden="false" customHeight="false" outlineLevel="0" collapsed="false">
      <c r="A19" s="6" t="n">
        <v>7659</v>
      </c>
      <c r="B19" s="11" t="n">
        <v>4.65</v>
      </c>
      <c r="C19" s="11"/>
      <c r="D19" s="15"/>
      <c r="E19" s="7"/>
      <c r="F19" s="7" t="n">
        <f aca="false">B19*0.25</f>
        <v>1.1625</v>
      </c>
      <c r="G19" s="7" t="n">
        <f aca="false">C19*0.25</f>
        <v>0</v>
      </c>
      <c r="I19" s="9" t="n">
        <v>2539</v>
      </c>
      <c r="J19" s="18" t="s">
        <v>22</v>
      </c>
      <c r="K19" s="13"/>
      <c r="M19" s="7"/>
      <c r="O19" s="8"/>
      <c r="P19" s="7"/>
      <c r="Q19" s="7"/>
    </row>
    <row r="20" customFormat="false" ht="14.4" hidden="false" customHeight="false" outlineLevel="0" collapsed="false">
      <c r="A20" s="5" t="n">
        <v>7627</v>
      </c>
      <c r="B20" s="11"/>
      <c r="C20" s="11" t="n">
        <v>4.44</v>
      </c>
      <c r="D20" s="12"/>
      <c r="E20" s="7"/>
      <c r="F20" s="7"/>
      <c r="G20" s="7" t="n">
        <f aca="false">C20*0.25</f>
        <v>1.11</v>
      </c>
      <c r="I20" s="19" t="n">
        <v>2571</v>
      </c>
      <c r="J20" s="18" t="s">
        <v>19</v>
      </c>
      <c r="K20" s="20"/>
      <c r="M20" s="8"/>
      <c r="O20" s="7"/>
      <c r="P20" s="7"/>
      <c r="Q20" s="7"/>
    </row>
    <row r="21" customFormat="false" ht="14.4" hidden="false" customHeight="false" outlineLevel="0" collapsed="false">
      <c r="A21" s="5" t="n">
        <v>7524</v>
      </c>
      <c r="B21" s="21"/>
      <c r="C21" s="0" t="n">
        <v>1.19</v>
      </c>
      <c r="D21" s="7"/>
      <c r="F21" s="7"/>
      <c r="G21" s="7" t="n">
        <f aca="false">C21*0.25</f>
        <v>0.2975</v>
      </c>
      <c r="I21" s="22" t="n">
        <v>2674</v>
      </c>
      <c r="J21" s="14"/>
      <c r="K21" s="20"/>
      <c r="M21" s="7"/>
      <c r="N21" s="6"/>
      <c r="O21" s="7"/>
      <c r="P21" s="7"/>
      <c r="Q21" s="7"/>
    </row>
    <row r="22" customFormat="false" ht="14.4" hidden="false" customHeight="false" outlineLevel="0" collapsed="false">
      <c r="A22" s="5" t="n">
        <v>7502</v>
      </c>
      <c r="C22" s="11" t="n">
        <v>1.82</v>
      </c>
      <c r="G22" s="7" t="n">
        <v>0.46</v>
      </c>
      <c r="H22" s="7"/>
      <c r="I22" s="6" t="n">
        <v>2696</v>
      </c>
      <c r="J22" s="20" t="s">
        <v>23</v>
      </c>
      <c r="K22" s="23" t="s">
        <v>24</v>
      </c>
      <c r="M22" s="8"/>
      <c r="O22" s="7"/>
      <c r="P22" s="7"/>
      <c r="Q22" s="7"/>
    </row>
    <row r="23" customFormat="false" ht="14.4" hidden="false" customHeight="false" outlineLevel="0" collapsed="false">
      <c r="A23" s="5" t="n">
        <v>7366</v>
      </c>
      <c r="B23" s="11" t="n">
        <v>8.89</v>
      </c>
      <c r="F23" s="7" t="n">
        <v>2.22</v>
      </c>
      <c r="H23" s="7"/>
      <c r="I23" s="6" t="n">
        <v>2832</v>
      </c>
      <c r="J23" s="20" t="s">
        <v>23</v>
      </c>
      <c r="K23" s="23" t="s">
        <v>24</v>
      </c>
      <c r="M23" s="8"/>
      <c r="O23" s="7"/>
      <c r="P23" s="7"/>
      <c r="Q23" s="7"/>
    </row>
    <row r="24" customFormat="false" ht="14.4" hidden="false" customHeight="false" outlineLevel="0" collapsed="false">
      <c r="A24" s="5" t="n">
        <v>7260</v>
      </c>
      <c r="B24" s="11" t="n">
        <v>7.88</v>
      </c>
      <c r="F24" s="7" t="n">
        <v>1.97</v>
      </c>
      <c r="H24" s="7"/>
      <c r="I24" s="0" t="n">
        <v>2938</v>
      </c>
      <c r="J24" s="14" t="s">
        <v>18</v>
      </c>
      <c r="K24" s="23" t="s">
        <v>24</v>
      </c>
      <c r="M24" s="7"/>
      <c r="N24" s="6"/>
      <c r="O24" s="7"/>
      <c r="P24" s="7"/>
      <c r="Q24" s="7"/>
    </row>
    <row r="25" customFormat="false" ht="14.4" hidden="false" customHeight="false" outlineLevel="0" collapsed="false">
      <c r="A25" s="5" t="n">
        <v>7222</v>
      </c>
      <c r="B25" s="11"/>
      <c r="C25" s="0" t="n">
        <v>4.85</v>
      </c>
      <c r="D25" s="7"/>
      <c r="F25" s="7"/>
      <c r="G25" s="7" t="n">
        <f aca="false">C25*0.25</f>
        <v>1.2125</v>
      </c>
      <c r="I25" s="22" t="n">
        <v>2976</v>
      </c>
      <c r="J25" s="20"/>
      <c r="K25" s="20"/>
      <c r="M25" s="7"/>
      <c r="O25" s="7"/>
      <c r="P25" s="7"/>
      <c r="Q25" s="7"/>
    </row>
    <row r="26" customFormat="false" ht="14.4" hidden="false" customHeight="false" outlineLevel="0" collapsed="false">
      <c r="A26" s="24" t="n">
        <v>7161</v>
      </c>
      <c r="B26" s="21"/>
      <c r="C26" s="25" t="n">
        <v>2.22</v>
      </c>
      <c r="D26" s="7"/>
      <c r="F26" s="7"/>
      <c r="G26" s="7" t="n">
        <f aca="false">C26*0.25</f>
        <v>0.555</v>
      </c>
      <c r="I26" s="6" t="n">
        <v>3037</v>
      </c>
      <c r="J26" s="20" t="s">
        <v>21</v>
      </c>
      <c r="K26" s="20"/>
      <c r="M26" s="8"/>
      <c r="O26" s="7"/>
      <c r="P26" s="7"/>
      <c r="Q26" s="7"/>
    </row>
    <row r="27" customFormat="false" ht="14.4" hidden="false" customHeight="false" outlineLevel="0" collapsed="false">
      <c r="A27" s="24" t="n">
        <v>7146</v>
      </c>
      <c r="B27" s="21"/>
      <c r="C27" s="0" t="n">
        <v>0.83</v>
      </c>
      <c r="D27" s="7"/>
      <c r="F27" s="7"/>
      <c r="G27" s="7" t="n">
        <f aca="false">C27*0.25</f>
        <v>0.2075</v>
      </c>
      <c r="I27" s="26" t="n">
        <v>3052</v>
      </c>
      <c r="J27" s="20"/>
      <c r="K27" s="20"/>
      <c r="M27" s="8"/>
      <c r="O27" s="7"/>
      <c r="P27" s="7"/>
      <c r="Q27" s="7"/>
    </row>
    <row r="28" customFormat="false" ht="14.4" hidden="false" customHeight="false" outlineLevel="0" collapsed="false">
      <c r="A28" s="27" t="n">
        <v>7136</v>
      </c>
      <c r="B28" s="21"/>
      <c r="C28" s="25" t="n">
        <v>1.27</v>
      </c>
      <c r="D28" s="7"/>
      <c r="F28" s="7"/>
      <c r="G28" s="7" t="n">
        <f aca="false">C28*0.25</f>
        <v>0.3175</v>
      </c>
      <c r="I28" s="0" t="n">
        <v>3062</v>
      </c>
      <c r="J28" s="20" t="s">
        <v>25</v>
      </c>
      <c r="K28" s="20"/>
      <c r="M28" s="7"/>
      <c r="O28" s="7"/>
      <c r="P28" s="7"/>
      <c r="Q28" s="7"/>
    </row>
    <row r="29" customFormat="false" ht="14.4" hidden="false" customHeight="false" outlineLevel="0" collapsed="false">
      <c r="A29" s="27" t="n">
        <v>7112</v>
      </c>
      <c r="B29" s="21"/>
      <c r="C29" s="0" t="n">
        <v>2.63</v>
      </c>
      <c r="D29" s="7"/>
      <c r="F29" s="7"/>
      <c r="G29" s="7" t="n">
        <f aca="false">C29*0.25</f>
        <v>0.6575</v>
      </c>
      <c r="I29" s="26" t="n">
        <v>3086</v>
      </c>
      <c r="J29" s="20"/>
      <c r="K29" s="20"/>
      <c r="M29" s="28"/>
      <c r="O29" s="7"/>
      <c r="P29" s="7"/>
      <c r="Q29" s="7"/>
    </row>
    <row r="30" customFormat="false" ht="14.4" hidden="false" customHeight="false" outlineLevel="0" collapsed="false">
      <c r="A30" s="27" t="n">
        <v>7091</v>
      </c>
      <c r="B30" s="11"/>
      <c r="C30" s="0" t="n">
        <v>11.92</v>
      </c>
      <c r="D30" s="7"/>
      <c r="F30" s="7"/>
      <c r="G30" s="7" t="n">
        <f aca="false">C30*0.25</f>
        <v>2.98</v>
      </c>
      <c r="I30" s="22" t="n">
        <v>3107</v>
      </c>
      <c r="J30" s="29"/>
      <c r="K30" s="20"/>
      <c r="M30" s="30"/>
      <c r="N30" s="31"/>
      <c r="O30" s="7"/>
      <c r="P30" s="7"/>
      <c r="Q30" s="7"/>
    </row>
    <row r="31" customFormat="false" ht="14.4" hidden="false" customHeight="false" outlineLevel="0" collapsed="false">
      <c r="A31" s="27" t="n">
        <v>7053</v>
      </c>
      <c r="B31" s="11"/>
      <c r="C31" s="0" t="n">
        <v>1.68</v>
      </c>
      <c r="D31" s="7"/>
      <c r="F31" s="7"/>
      <c r="G31" s="7" t="n">
        <f aca="false">C31*0.25</f>
        <v>0.42</v>
      </c>
      <c r="I31" s="26" t="n">
        <v>3145</v>
      </c>
      <c r="J31" s="32"/>
      <c r="K31" s="20"/>
      <c r="M31" s="28"/>
      <c r="N31" s="33"/>
      <c r="O31" s="7"/>
      <c r="P31" s="7"/>
      <c r="Q31" s="7"/>
    </row>
    <row r="32" customFormat="false" ht="14.4" hidden="false" customHeight="false" outlineLevel="0" collapsed="false">
      <c r="A32" s="27" t="n">
        <v>7019</v>
      </c>
      <c r="B32" s="11"/>
      <c r="C32" s="0" t="n">
        <v>0.65</v>
      </c>
      <c r="D32" s="7"/>
      <c r="F32" s="7"/>
      <c r="G32" s="7" t="n">
        <f aca="false">C32*0.25</f>
        <v>0.1625</v>
      </c>
      <c r="I32" s="22" t="n">
        <v>3179</v>
      </c>
      <c r="J32" s="34"/>
      <c r="K32" s="20"/>
      <c r="M32" s="30"/>
      <c r="N32" s="33"/>
      <c r="O32" s="7"/>
      <c r="P32" s="7"/>
      <c r="Q32" s="7"/>
    </row>
    <row r="33" customFormat="false" ht="14.4" hidden="false" customHeight="false" outlineLevel="0" collapsed="false">
      <c r="A33" s="27" t="n">
        <v>6924</v>
      </c>
      <c r="B33" s="11"/>
      <c r="C33" s="0" t="n">
        <v>3.64</v>
      </c>
      <c r="D33" s="7"/>
      <c r="F33" s="7"/>
      <c r="G33" s="7" t="n">
        <f aca="false">C33*0.25</f>
        <v>0.91</v>
      </c>
      <c r="I33" s="26" t="n">
        <v>3274</v>
      </c>
      <c r="J33" s="34"/>
      <c r="K33" s="20"/>
      <c r="M33" s="28"/>
      <c r="N33" s="33"/>
      <c r="O33" s="7"/>
      <c r="P33" s="7"/>
      <c r="Q33" s="7"/>
    </row>
    <row r="34" customFormat="false" ht="14.4" hidden="false" customHeight="false" outlineLevel="0" collapsed="false">
      <c r="A34" s="27" t="n">
        <v>6838</v>
      </c>
      <c r="B34" s="11" t="n">
        <v>5.66</v>
      </c>
      <c r="C34" s="7"/>
      <c r="E34" s="7"/>
      <c r="F34" s="7" t="n">
        <f aca="false">B34*0.25</f>
        <v>1.415</v>
      </c>
      <c r="G34" s="7"/>
      <c r="I34" s="0" t="n">
        <v>3360</v>
      </c>
      <c r="J34" s="35" t="s">
        <v>26</v>
      </c>
      <c r="K34" s="20"/>
      <c r="M34" s="30"/>
      <c r="N34" s="31"/>
      <c r="O34" s="7"/>
      <c r="P34" s="7"/>
      <c r="Q34" s="7"/>
    </row>
    <row r="35" customFormat="false" ht="14.4" hidden="false" customHeight="false" outlineLevel="0" collapsed="false">
      <c r="A35" s="27" t="n">
        <v>6824</v>
      </c>
      <c r="B35" s="11"/>
      <c r="I35" s="6" t="n">
        <v>3374</v>
      </c>
      <c r="J35" s="34" t="s">
        <v>25</v>
      </c>
      <c r="K35" s="20"/>
      <c r="M35" s="28"/>
      <c r="N35" s="33"/>
      <c r="O35" s="7"/>
      <c r="P35" s="7"/>
      <c r="Q35" s="7"/>
    </row>
    <row r="36" customFormat="false" ht="14.4" hidden="false" customHeight="false" outlineLevel="0" collapsed="false">
      <c r="A36" s="27" t="n">
        <v>6813</v>
      </c>
      <c r="B36" s="11"/>
      <c r="C36" s="0" t="n">
        <v>1.09</v>
      </c>
      <c r="D36" s="7"/>
      <c r="F36" s="7"/>
      <c r="G36" s="7" t="n">
        <f aca="false">C36*0.25</f>
        <v>0.2725</v>
      </c>
      <c r="I36" s="0" t="n">
        <v>3385</v>
      </c>
      <c r="J36" s="35"/>
      <c r="K36" s="20"/>
      <c r="M36" s="30"/>
      <c r="N36" s="31"/>
      <c r="O36" s="7"/>
      <c r="P36" s="7"/>
      <c r="Q36" s="7"/>
    </row>
    <row r="37" customFormat="false" ht="14.4" hidden="false" customHeight="false" outlineLevel="0" collapsed="false">
      <c r="A37" s="27" t="n">
        <v>6804</v>
      </c>
      <c r="B37" s="11"/>
      <c r="C37" s="0" t="n">
        <v>1.8</v>
      </c>
      <c r="F37" s="7"/>
      <c r="G37" s="7" t="n">
        <v>0.45</v>
      </c>
      <c r="I37" s="6" t="n">
        <v>3394</v>
      </c>
      <c r="J37" s="14" t="s">
        <v>18</v>
      </c>
      <c r="K37" s="23" t="s">
        <v>24</v>
      </c>
      <c r="M37" s="28"/>
      <c r="O37" s="7"/>
      <c r="P37" s="7"/>
      <c r="Q37" s="7"/>
    </row>
    <row r="38" customFormat="false" ht="14.4" hidden="false" customHeight="false" outlineLevel="0" collapsed="false">
      <c r="A38" s="27" t="n">
        <v>6784</v>
      </c>
      <c r="B38" s="11"/>
      <c r="C38" s="0" t="n">
        <v>1.35</v>
      </c>
      <c r="D38" s="7"/>
      <c r="F38" s="7"/>
      <c r="G38" s="7" t="n">
        <f aca="false">C38*0.25</f>
        <v>0.3375</v>
      </c>
      <c r="I38" s="26" t="n">
        <v>3414</v>
      </c>
      <c r="J38" s="20"/>
      <c r="K38" s="20"/>
      <c r="M38" s="28"/>
      <c r="O38" s="7"/>
      <c r="P38" s="7"/>
      <c r="Q38" s="7"/>
    </row>
    <row r="39" customFormat="false" ht="14.4" hidden="false" customHeight="false" outlineLevel="0" collapsed="false">
      <c r="A39" s="27" t="n">
        <v>6772</v>
      </c>
      <c r="B39" s="11"/>
      <c r="C39" s="11" t="n">
        <v>1.11</v>
      </c>
      <c r="D39" s="12"/>
      <c r="F39" s="7"/>
      <c r="G39" s="7" t="n">
        <f aca="false">C39*0.25</f>
        <v>0.2775</v>
      </c>
      <c r="I39" s="26" t="n">
        <v>3426</v>
      </c>
      <c r="J39" s="20"/>
      <c r="K39" s="20"/>
      <c r="M39" s="28"/>
      <c r="O39" s="7"/>
      <c r="P39" s="7"/>
      <c r="Q39" s="7"/>
    </row>
    <row r="40" customFormat="false" ht="14.4" hidden="false" customHeight="false" outlineLevel="0" collapsed="false">
      <c r="A40" s="27" t="n">
        <v>6760</v>
      </c>
      <c r="B40" s="11"/>
      <c r="C40" s="11" t="n">
        <v>2.63</v>
      </c>
      <c r="D40" s="12"/>
      <c r="F40" s="7"/>
      <c r="G40" s="7" t="n">
        <f aca="false">C40*0.25</f>
        <v>0.6575</v>
      </c>
      <c r="I40" s="26" t="n">
        <v>3438</v>
      </c>
      <c r="J40" s="20"/>
      <c r="K40" s="20"/>
      <c r="M40" s="7"/>
      <c r="O40" s="7"/>
      <c r="P40" s="7"/>
      <c r="Q40" s="7"/>
    </row>
    <row r="41" customFormat="false" ht="14.4" hidden="false" customHeight="false" outlineLevel="0" collapsed="false">
      <c r="A41" s="24" t="n">
        <v>6715</v>
      </c>
      <c r="B41" s="11"/>
      <c r="C41" s="11" t="n">
        <v>2.42</v>
      </c>
      <c r="D41" s="12"/>
      <c r="F41" s="7"/>
      <c r="G41" s="7" t="n">
        <f aca="false">C41*0.25</f>
        <v>0.605</v>
      </c>
      <c r="I41" s="26" t="n">
        <v>3483</v>
      </c>
      <c r="J41" s="20"/>
      <c r="K41" s="20"/>
      <c r="M41" s="8"/>
      <c r="O41" s="7"/>
      <c r="P41" s="7"/>
      <c r="Q41" s="7"/>
    </row>
    <row r="42" customFormat="false" ht="14.4" hidden="false" customHeight="false" outlineLevel="0" collapsed="false">
      <c r="A42" s="24" t="n">
        <v>6695</v>
      </c>
      <c r="B42" s="11"/>
      <c r="C42" s="11" t="n">
        <v>1.56</v>
      </c>
      <c r="D42" s="12"/>
      <c r="F42" s="7"/>
      <c r="G42" s="7" t="n">
        <f aca="false">C42*0.25</f>
        <v>0.39</v>
      </c>
      <c r="I42" s="0" t="n">
        <v>3503</v>
      </c>
      <c r="J42" s="14" t="s">
        <v>19</v>
      </c>
      <c r="K42" s="20"/>
      <c r="M42" s="7"/>
      <c r="N42" s="6"/>
      <c r="O42" s="7"/>
      <c r="P42" s="7"/>
      <c r="Q42" s="7"/>
    </row>
    <row r="43" customFormat="false" ht="14.4" hidden="false" customHeight="false" outlineLevel="0" collapsed="false">
      <c r="A43" s="24" t="n">
        <v>6681</v>
      </c>
      <c r="B43" s="11"/>
      <c r="C43" s="11" t="n">
        <v>3.64</v>
      </c>
      <c r="D43" s="12"/>
      <c r="F43" s="7"/>
      <c r="G43" s="7" t="n">
        <f aca="false">C43*0.25</f>
        <v>0.91</v>
      </c>
      <c r="I43" s="0" t="n">
        <v>3517</v>
      </c>
      <c r="J43" s="20" t="s">
        <v>27</v>
      </c>
      <c r="K43" s="20"/>
      <c r="M43" s="7"/>
      <c r="O43" s="7"/>
      <c r="P43" s="7"/>
      <c r="Q43" s="7"/>
    </row>
    <row r="44" customFormat="false" ht="14.4" hidden="false" customHeight="false" outlineLevel="0" collapsed="false">
      <c r="A44" s="24" t="n">
        <v>6611</v>
      </c>
      <c r="B44" s="11"/>
      <c r="C44" s="11" t="n">
        <v>0.71</v>
      </c>
      <c r="D44" s="12"/>
      <c r="F44" s="7"/>
      <c r="G44" s="7" t="n">
        <f aca="false">C44*0.25</f>
        <v>0.1775</v>
      </c>
      <c r="I44" s="22" t="n">
        <v>3587</v>
      </c>
      <c r="J44" s="14"/>
      <c r="K44" s="20"/>
      <c r="M44" s="7"/>
      <c r="N44" s="6"/>
      <c r="O44" s="7"/>
      <c r="P44" s="7"/>
      <c r="Q44" s="7"/>
    </row>
    <row r="45" customFormat="false" ht="14.4" hidden="false" customHeight="false" outlineLevel="0" collapsed="false">
      <c r="A45" s="24" t="n">
        <v>6542</v>
      </c>
      <c r="B45" s="11"/>
      <c r="C45" s="11" t="n">
        <v>1.15</v>
      </c>
      <c r="D45" s="12"/>
      <c r="F45" s="7"/>
      <c r="G45" s="7" t="n">
        <f aca="false">C45*0.25</f>
        <v>0.2875</v>
      </c>
      <c r="I45" s="6" t="n">
        <v>3656</v>
      </c>
      <c r="J45" s="20" t="s">
        <v>28</v>
      </c>
      <c r="K45" s="20"/>
      <c r="M45" s="8"/>
      <c r="N45" s="7"/>
      <c r="O45" s="7"/>
      <c r="P45" s="7"/>
      <c r="Q45" s="7"/>
    </row>
    <row r="46" customFormat="false" ht="14.4" hidden="false" customHeight="false" outlineLevel="0" collapsed="false">
      <c r="A46" s="24" t="n">
        <v>6516</v>
      </c>
      <c r="B46" s="11" t="n">
        <v>1.17</v>
      </c>
      <c r="C46" s="11"/>
      <c r="D46" s="12"/>
      <c r="F46" s="7" t="n">
        <f aca="false">B46*0.25</f>
        <v>0.2925</v>
      </c>
      <c r="G46" s="7"/>
      <c r="I46" s="0" t="n">
        <v>3682</v>
      </c>
      <c r="J46" s="20" t="s">
        <v>26</v>
      </c>
      <c r="K46" s="20"/>
      <c r="M46" s="7"/>
      <c r="N46" s="7"/>
      <c r="O46" s="7"/>
      <c r="P46" s="7"/>
      <c r="Q46" s="7"/>
    </row>
    <row r="47" customFormat="false" ht="14.4" hidden="false" customHeight="false" outlineLevel="0" collapsed="false">
      <c r="A47" s="24" t="n">
        <v>6497</v>
      </c>
      <c r="B47" s="11"/>
      <c r="C47" s="11" t="n">
        <v>6.67</v>
      </c>
      <c r="D47" s="12"/>
      <c r="F47" s="6"/>
      <c r="G47" s="7" t="n">
        <f aca="false">C47*0.25</f>
        <v>1.6675</v>
      </c>
      <c r="I47" s="0" t="n">
        <v>3701</v>
      </c>
      <c r="J47" s="20" t="s">
        <v>29</v>
      </c>
      <c r="K47" s="20"/>
      <c r="M47" s="7"/>
      <c r="N47" s="7"/>
      <c r="O47" s="7"/>
      <c r="P47" s="7"/>
      <c r="Q47" s="7"/>
    </row>
    <row r="48" customFormat="false" ht="14.4" hidden="false" customHeight="false" outlineLevel="0" collapsed="false">
      <c r="A48" s="24" t="n">
        <v>6488</v>
      </c>
      <c r="B48" s="11"/>
      <c r="C48" s="11" t="n">
        <v>10.51</v>
      </c>
      <c r="D48" s="12"/>
      <c r="G48" s="7" t="n">
        <f aca="false">C48*0.25</f>
        <v>2.6275</v>
      </c>
      <c r="I48" s="22" t="n">
        <v>3710</v>
      </c>
      <c r="J48" s="20"/>
      <c r="K48" s="20"/>
      <c r="M48" s="7"/>
      <c r="N48" s="7"/>
      <c r="O48" s="7"/>
      <c r="P48" s="7"/>
      <c r="Q48" s="7"/>
    </row>
    <row r="49" customFormat="false" ht="14.4" hidden="false" customHeight="false" outlineLevel="0" collapsed="false">
      <c r="A49" s="24" t="n">
        <v>6469</v>
      </c>
      <c r="B49" s="11"/>
      <c r="C49" s="11" t="n">
        <v>1.8</v>
      </c>
      <c r="D49" s="12"/>
      <c r="F49" s="6"/>
      <c r="G49" s="7" t="n">
        <f aca="false">C49*0.25</f>
        <v>0.45</v>
      </c>
      <c r="I49" s="26" t="n">
        <v>3729</v>
      </c>
      <c r="J49" s="20"/>
      <c r="K49" s="20"/>
      <c r="M49" s="8"/>
      <c r="N49" s="7"/>
      <c r="O49" s="7"/>
      <c r="P49" s="7"/>
      <c r="Q49" s="7"/>
    </row>
    <row r="50" customFormat="false" ht="14.4" hidden="false" customHeight="false" outlineLevel="0" collapsed="false">
      <c r="A50" s="24" t="n">
        <v>6422</v>
      </c>
      <c r="C50" s="11" t="n">
        <v>0.91</v>
      </c>
      <c r="D50" s="12"/>
      <c r="F50" s="6"/>
      <c r="G50" s="7" t="n">
        <f aca="false">C50*0.25</f>
        <v>0.2275</v>
      </c>
      <c r="I50" s="6" t="n">
        <v>3776</v>
      </c>
      <c r="J50" s="20" t="s">
        <v>30</v>
      </c>
      <c r="K50" s="20"/>
      <c r="M50" s="8"/>
      <c r="N50" s="7"/>
      <c r="O50" s="7"/>
      <c r="P50" s="7"/>
      <c r="Q50" s="7"/>
    </row>
    <row r="51" customFormat="false" ht="14.4" hidden="false" customHeight="false" outlineLevel="0" collapsed="false">
      <c r="A51" s="24" t="n">
        <v>6403</v>
      </c>
      <c r="C51" s="0" t="n">
        <v>1.01</v>
      </c>
      <c r="D51" s="7"/>
      <c r="F51" s="6"/>
      <c r="G51" s="7" t="n">
        <f aca="false">C51*0.25</f>
        <v>0.2525</v>
      </c>
      <c r="I51" s="26" t="n">
        <v>3795</v>
      </c>
      <c r="J51" s="20"/>
      <c r="K51" s="20"/>
      <c r="M51" s="8"/>
      <c r="N51" s="7"/>
      <c r="O51" s="7"/>
      <c r="P51" s="7"/>
      <c r="Q51" s="7"/>
    </row>
    <row r="52" customFormat="false" ht="14.4" hidden="false" customHeight="false" outlineLevel="0" collapsed="false">
      <c r="A52" s="9" t="n">
        <v>6387</v>
      </c>
      <c r="C52" s="0" t="n">
        <v>0.77</v>
      </c>
      <c r="D52" s="36"/>
      <c r="E52" s="36"/>
      <c r="F52" s="36"/>
      <c r="G52" s="7" t="n">
        <f aca="false">C52*0.25</f>
        <v>0.1925</v>
      </c>
      <c r="H52" s="37"/>
      <c r="I52" s="38" t="n">
        <v>3811</v>
      </c>
      <c r="J52" s="20"/>
      <c r="K52" s="20"/>
    </row>
    <row r="53" customFormat="false" ht="14.4" hidden="false" customHeight="false" outlineLevel="0" collapsed="false">
      <c r="A53" s="37"/>
      <c r="B53" s="36"/>
      <c r="C53" s="36"/>
      <c r="D53" s="36"/>
      <c r="E53" s="36"/>
      <c r="F53" s="36"/>
      <c r="G53" s="39"/>
      <c r="H53" s="37"/>
      <c r="J53" s="20"/>
      <c r="K53" s="20"/>
    </row>
    <row r="54" customFormat="false" ht="14.4" hidden="false" customHeight="false" outlineLevel="0" collapsed="false">
      <c r="A54" s="37"/>
      <c r="B54" s="40"/>
      <c r="C54" s="40"/>
      <c r="D54" s="40"/>
      <c r="E54" s="40"/>
      <c r="F54" s="40"/>
      <c r="G54" s="39"/>
      <c r="H54" s="37"/>
    </row>
    <row r="55" customFormat="false" ht="14.4" hidden="false" customHeight="false" outlineLevel="0" collapsed="false">
      <c r="A55" s="37"/>
      <c r="B55" s="40"/>
      <c r="C55" s="40"/>
      <c r="D55" s="40"/>
      <c r="E55" s="40"/>
      <c r="F55" s="40"/>
      <c r="G55" s="39"/>
      <c r="H55" s="37"/>
    </row>
    <row r="56" customFormat="false" ht="14.4" hidden="false" customHeight="false" outlineLevel="0" collapsed="false">
      <c r="A56" s="37"/>
      <c r="B56" s="40"/>
      <c r="C56" s="40"/>
      <c r="D56" s="40"/>
      <c r="E56" s="40"/>
      <c r="G56" s="40"/>
      <c r="H56" s="37"/>
    </row>
    <row r="57" customFormat="false" ht="14.4" hidden="false" customHeight="false" outlineLevel="0" collapsed="false">
      <c r="A57" s="37"/>
      <c r="B57" s="40"/>
      <c r="C57" s="40"/>
      <c r="D57" s="40"/>
      <c r="E57" s="40"/>
      <c r="F57" s="40"/>
      <c r="H57" s="37"/>
    </row>
    <row r="58" customFormat="false" ht="14.4" hidden="false" customHeight="false" outlineLevel="0" collapsed="false">
      <c r="A58" s="37"/>
      <c r="B58" s="39"/>
      <c r="C58" s="39"/>
      <c r="D58" s="39"/>
      <c r="E58" s="39"/>
      <c r="F58" s="39"/>
      <c r="G58" s="39"/>
      <c r="H58" s="37"/>
    </row>
    <row r="59" customFormat="false" ht="14.4" hidden="false" customHeight="false" outlineLevel="0" collapsed="false">
      <c r="A59" s="37"/>
      <c r="B59" s="39"/>
      <c r="C59" s="39"/>
      <c r="D59" s="39"/>
      <c r="E59" s="39"/>
      <c r="F59" s="39"/>
      <c r="G59" s="39"/>
      <c r="H59" s="37"/>
    </row>
    <row r="60" customFormat="false" ht="14.4" hidden="false" customHeight="false" outlineLevel="0" collapsed="false">
      <c r="A60" s="37"/>
      <c r="B60" s="39"/>
      <c r="C60" s="39"/>
      <c r="D60" s="39"/>
      <c r="E60" s="39"/>
      <c r="F60" s="39"/>
      <c r="G60" s="39"/>
      <c r="H60" s="37"/>
    </row>
    <row r="61" customFormat="false" ht="14.4" hidden="false" customHeight="false" outlineLevel="0" collapsed="false">
      <c r="A61" s="37"/>
      <c r="B61" s="39"/>
      <c r="C61" s="39"/>
      <c r="D61" s="39"/>
      <c r="E61" s="39"/>
      <c r="F61" s="39"/>
      <c r="G61" s="39"/>
      <c r="H61" s="37"/>
    </row>
    <row r="62" customFormat="false" ht="14.4" hidden="false" customHeight="false" outlineLevel="0" collapsed="false">
      <c r="A62" s="37"/>
      <c r="B62" s="39"/>
      <c r="C62" s="39"/>
      <c r="D62" s="39"/>
      <c r="E62" s="39"/>
      <c r="F62" s="39"/>
      <c r="G62" s="39"/>
      <c r="H62" s="37"/>
    </row>
    <row r="63" customFormat="false" ht="14.4" hidden="false" customHeight="false" outlineLevel="0" collapsed="false">
      <c r="A63" s="37"/>
      <c r="B63" s="39"/>
      <c r="C63" s="39"/>
      <c r="D63" s="39"/>
      <c r="E63" s="39"/>
      <c r="F63" s="39"/>
      <c r="G63" s="39"/>
      <c r="H63" s="37"/>
    </row>
    <row r="64" customFormat="false" ht="14.4" hidden="false" customHeight="false" outlineLevel="0" collapsed="false">
      <c r="A64" s="37"/>
      <c r="B64" s="39"/>
      <c r="C64" s="39"/>
      <c r="D64" s="39"/>
      <c r="E64" s="39"/>
      <c r="F64" s="39"/>
      <c r="G64" s="39"/>
      <c r="H64" s="37"/>
    </row>
    <row r="65" customFormat="false" ht="14.4" hidden="false" customHeight="false" outlineLevel="0" collapsed="false">
      <c r="A65" s="37"/>
      <c r="B65" s="39"/>
      <c r="C65" s="39"/>
      <c r="D65" s="39"/>
      <c r="E65" s="39"/>
      <c r="F65" s="39"/>
      <c r="G65" s="39"/>
      <c r="H65" s="37"/>
    </row>
    <row r="66" customFormat="false" ht="14.4" hidden="false" customHeight="false" outlineLevel="0" collapsed="false">
      <c r="A66" s="37"/>
      <c r="B66" s="39"/>
      <c r="C66" s="39"/>
      <c r="D66" s="39"/>
      <c r="E66" s="39"/>
      <c r="G66" s="39"/>
      <c r="H66" s="37"/>
    </row>
    <row r="67" customFormat="false" ht="14.4" hidden="false" customHeight="false" outlineLevel="0" collapsed="false">
      <c r="A67" s="37"/>
      <c r="B67" s="39"/>
      <c r="C67" s="39"/>
      <c r="D67" s="39"/>
      <c r="E67" s="39"/>
      <c r="F67" s="39"/>
      <c r="G67" s="39"/>
      <c r="H67" s="37"/>
    </row>
    <row r="68" customFormat="false" ht="14.4" hidden="false" customHeight="false" outlineLevel="0" collapsed="false">
      <c r="A68" s="37"/>
      <c r="B68" s="39"/>
      <c r="C68" s="39"/>
      <c r="D68" s="39"/>
      <c r="E68" s="39"/>
      <c r="F68" s="39"/>
      <c r="G68" s="39"/>
      <c r="H68" s="37"/>
    </row>
    <row r="69" customFormat="false" ht="14.4" hidden="false" customHeight="false" outlineLevel="0" collapsed="false">
      <c r="A69" s="37"/>
      <c r="B69" s="39"/>
      <c r="C69" s="39"/>
      <c r="D69" s="39"/>
      <c r="E69" s="39"/>
      <c r="F69" s="39"/>
      <c r="G69" s="39"/>
      <c r="H69" s="37"/>
    </row>
    <row r="70" customFormat="false" ht="14.4" hidden="false" customHeight="false" outlineLevel="0" collapsed="false">
      <c r="A70" s="37"/>
      <c r="B70" s="39"/>
      <c r="C70" s="39"/>
      <c r="D70" s="39"/>
      <c r="E70" s="39"/>
      <c r="F70" s="39"/>
      <c r="G70" s="39"/>
      <c r="H70" s="37"/>
    </row>
    <row r="71" customFormat="false" ht="14.4" hidden="false" customHeight="false" outlineLevel="0" collapsed="false">
      <c r="A71" s="37"/>
      <c r="B71" s="39"/>
      <c r="C71" s="39"/>
      <c r="D71" s="39"/>
      <c r="E71" s="39"/>
      <c r="F71" s="39"/>
      <c r="G71" s="39"/>
      <c r="H71" s="37"/>
    </row>
    <row r="72" customFormat="false" ht="14.4" hidden="false" customHeight="false" outlineLevel="0" collapsed="false">
      <c r="A72" s="37"/>
      <c r="B72" s="39"/>
      <c r="C72" s="39"/>
      <c r="D72" s="39"/>
      <c r="E72" s="39"/>
      <c r="F72" s="39"/>
      <c r="G72" s="39"/>
      <c r="H72" s="37"/>
    </row>
    <row r="73" customFormat="false" ht="14.4" hidden="false" customHeight="false" outlineLevel="0" collapsed="false">
      <c r="A73" s="37"/>
      <c r="B73" s="39"/>
      <c r="C73" s="39"/>
      <c r="D73" s="39"/>
      <c r="E73" s="39"/>
      <c r="F73" s="39"/>
      <c r="G73" s="39"/>
      <c r="H73" s="37"/>
    </row>
    <row r="74" customFormat="false" ht="14.4" hidden="false" customHeight="false" outlineLevel="0" collapsed="false">
      <c r="A74" s="37"/>
      <c r="B74" s="39"/>
      <c r="C74" s="39"/>
      <c r="D74" s="39"/>
      <c r="E74" s="39"/>
      <c r="F74" s="39"/>
      <c r="G74" s="39"/>
      <c r="H74" s="37"/>
    </row>
    <row r="75" customFormat="false" ht="14.4" hidden="false" customHeight="false" outlineLevel="0" collapsed="false">
      <c r="A75" s="37"/>
      <c r="B75" s="39"/>
      <c r="C75" s="39"/>
      <c r="D75" s="39"/>
      <c r="E75" s="39"/>
      <c r="F75" s="39"/>
      <c r="G75" s="39"/>
      <c r="H75" s="37"/>
    </row>
    <row r="76" customFormat="false" ht="14.4" hidden="false" customHeight="false" outlineLevel="0" collapsed="false">
      <c r="A76" s="37"/>
      <c r="B76" s="39"/>
      <c r="C76" s="39"/>
      <c r="D76" s="39"/>
      <c r="E76" s="39"/>
      <c r="F76" s="39"/>
      <c r="G76" s="39"/>
      <c r="H76" s="37"/>
      <c r="K76" s="11"/>
    </row>
    <row r="77" customFormat="false" ht="14.4" hidden="false" customHeight="false" outlineLevel="0" collapsed="false">
      <c r="A77" s="37"/>
      <c r="B77" s="37"/>
      <c r="C77" s="37"/>
      <c r="E77" s="37"/>
      <c r="F77" s="37"/>
      <c r="G77" s="37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41"/>
      <c r="C1" s="42" t="n">
        <v>100</v>
      </c>
      <c r="D1" s="27"/>
      <c r="E1" s="41"/>
      <c r="F1" s="41"/>
      <c r="G1" s="41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42"/>
      <c r="C2" s="43" t="n">
        <v>122</v>
      </c>
      <c r="D2" s="27"/>
      <c r="E2" s="41"/>
      <c r="F2" s="41"/>
      <c r="G2" s="27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42"/>
      <c r="C3" s="41" t="n">
        <v>99</v>
      </c>
      <c r="D3" s="27"/>
      <c r="E3" s="41"/>
      <c r="F3" s="41"/>
      <c r="G3" s="27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42"/>
      <c r="C4" s="41" t="n">
        <v>94</v>
      </c>
      <c r="D4" s="27"/>
      <c r="E4" s="41"/>
      <c r="F4" s="41"/>
      <c r="G4" s="27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42"/>
      <c r="C5" s="43" t="n">
        <v>142</v>
      </c>
      <c r="D5" s="27"/>
      <c r="E5" s="41"/>
      <c r="F5" s="41"/>
      <c r="G5" s="27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42" t="n">
        <v>636</v>
      </c>
      <c r="C6" s="41"/>
      <c r="D6" s="27"/>
      <c r="E6" s="41"/>
      <c r="F6" s="41" t="n">
        <v>13</v>
      </c>
      <c r="G6" s="27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42" t="n">
        <v>592</v>
      </c>
      <c r="C7" s="41"/>
      <c r="D7" s="27"/>
      <c r="E7" s="41"/>
      <c r="F7" s="41" t="n">
        <v>13</v>
      </c>
      <c r="G7" s="27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44" t="n">
        <v>674</v>
      </c>
      <c r="C8" s="41"/>
      <c r="D8" s="27"/>
      <c r="E8" s="41"/>
      <c r="F8" s="41" t="n">
        <v>24</v>
      </c>
      <c r="G8" s="27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44" t="n">
        <v>784</v>
      </c>
      <c r="C9" s="41"/>
      <c r="D9" s="27"/>
      <c r="E9" s="41"/>
      <c r="F9" s="41" t="n">
        <v>24</v>
      </c>
      <c r="G9" s="27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42" t="n">
        <v>655</v>
      </c>
      <c r="C10" s="41"/>
      <c r="D10" s="27"/>
      <c r="E10" s="41"/>
      <c r="F10" s="41" t="n">
        <v>15</v>
      </c>
      <c r="G10" s="27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42"/>
      <c r="C11" s="41" t="n">
        <v>98</v>
      </c>
      <c r="D11" s="27"/>
      <c r="E11" s="41"/>
      <c r="F11" s="41"/>
      <c r="G11" s="27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42"/>
      <c r="C12" s="43" t="n">
        <v>92</v>
      </c>
      <c r="D12" s="27"/>
      <c r="E12" s="41"/>
      <c r="F12" s="41"/>
      <c r="G12" s="27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42" t="n">
        <v>629</v>
      </c>
      <c r="C13" s="41"/>
      <c r="D13" s="27"/>
      <c r="E13" s="41"/>
      <c r="F13" s="41" t="n">
        <v>17</v>
      </c>
      <c r="G13" s="27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42"/>
      <c r="C14" s="43" t="n">
        <v>106</v>
      </c>
      <c r="D14" s="27"/>
      <c r="E14" s="41"/>
      <c r="F14" s="41"/>
      <c r="G14" s="27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44" t="n">
        <v>634</v>
      </c>
      <c r="C15" s="41"/>
      <c r="D15" s="27"/>
      <c r="E15" s="41"/>
      <c r="F15" s="41" t="n">
        <v>26</v>
      </c>
      <c r="G15" s="27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44" t="n">
        <v>738</v>
      </c>
      <c r="C16" s="41"/>
      <c r="D16" s="27"/>
      <c r="E16" s="41"/>
      <c r="F16" s="41" t="n">
        <v>28</v>
      </c>
      <c r="G16" s="41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42" t="n">
        <v>692</v>
      </c>
      <c r="C17" s="41"/>
      <c r="D17" s="27"/>
      <c r="E17" s="41"/>
      <c r="F17" s="41" t="n">
        <v>19</v>
      </c>
      <c r="G17" s="27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42"/>
      <c r="C18" s="41" t="n">
        <v>131</v>
      </c>
      <c r="D18" s="27"/>
      <c r="E18" s="41"/>
      <c r="F18" s="41"/>
      <c r="G18" s="27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42" t="n">
        <v>514</v>
      </c>
      <c r="C19" s="41"/>
      <c r="D19" s="27"/>
      <c r="E19" s="41"/>
      <c r="F19" s="41" t="n">
        <v>18</v>
      </c>
      <c r="G19" s="27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41" t="n">
        <v>6452</v>
      </c>
      <c r="B20" s="27"/>
      <c r="C20" s="45" t="n">
        <v>64</v>
      </c>
      <c r="D20" s="27"/>
      <c r="E20" s="27"/>
      <c r="F20" s="27"/>
      <c r="G20" s="27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41" t="n">
        <v>6432</v>
      </c>
      <c r="B21" s="27" t="n">
        <v>674</v>
      </c>
      <c r="C21" s="27"/>
      <c r="D21" s="27"/>
      <c r="E21" s="27"/>
      <c r="F21" s="27" t="n">
        <v>20</v>
      </c>
      <c r="G21" s="27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41" t="n">
        <v>6416</v>
      </c>
      <c r="B22" s="27"/>
      <c r="C22" s="27" t="n">
        <v>107</v>
      </c>
      <c r="D22" s="27"/>
      <c r="E22" s="27"/>
      <c r="F22" s="27"/>
      <c r="G22" s="27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41" t="n">
        <v>6372</v>
      </c>
      <c r="B23" s="43" t="n">
        <v>616</v>
      </c>
      <c r="C23" s="27"/>
      <c r="D23" s="27"/>
      <c r="E23" s="27"/>
      <c r="F23" s="27" t="n">
        <v>34</v>
      </c>
      <c r="G23" s="27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41" t="n">
        <v>6358</v>
      </c>
      <c r="B24" s="41"/>
      <c r="C24" s="27" t="n">
        <v>109</v>
      </c>
      <c r="D24" s="27"/>
      <c r="E24" s="27"/>
      <c r="F24" s="27"/>
      <c r="G24" s="27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41" t="n">
        <v>6346</v>
      </c>
      <c r="B25" s="43" t="n">
        <v>684</v>
      </c>
      <c r="C25" s="27"/>
      <c r="D25" s="42"/>
      <c r="E25" s="27"/>
      <c r="F25" s="27" t="n">
        <v>44</v>
      </c>
      <c r="G25" s="27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41" t="n">
        <v>6335</v>
      </c>
      <c r="B26" s="41" t="n">
        <v>1055</v>
      </c>
      <c r="C26" s="27"/>
      <c r="D26" s="42"/>
      <c r="E26" s="27"/>
      <c r="F26" s="27" t="n">
        <v>24</v>
      </c>
      <c r="G26" s="27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41" t="n">
        <v>6311</v>
      </c>
      <c r="B27" s="41"/>
      <c r="C27" s="45" t="n">
        <v>216</v>
      </c>
      <c r="D27" s="42"/>
      <c r="E27" s="27"/>
      <c r="F27" s="27"/>
      <c r="G27" s="27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41" t="n">
        <v>6303</v>
      </c>
      <c r="B28" s="41"/>
      <c r="C28" s="27" t="n">
        <v>131</v>
      </c>
      <c r="D28" s="42"/>
      <c r="E28" s="27"/>
      <c r="F28" s="27"/>
      <c r="G28" s="27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41" t="n">
        <v>6288</v>
      </c>
      <c r="B29" s="41" t="n">
        <v>679</v>
      </c>
      <c r="C29" s="27"/>
      <c r="D29" s="42"/>
      <c r="E29" s="27"/>
      <c r="F29" s="27" t="n">
        <v>20</v>
      </c>
      <c r="G29" s="27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41" t="n">
        <v>6247</v>
      </c>
      <c r="B30" s="41"/>
      <c r="C30" s="27"/>
      <c r="D30" s="42"/>
      <c r="E30" s="27"/>
      <c r="F30" s="27"/>
      <c r="G30" s="27"/>
    </row>
    <row r="31" customFormat="false" ht="14.4" hidden="false" customHeight="false" outlineLevel="0" collapsed="false">
      <c r="A31" s="41" t="n">
        <v>6225</v>
      </c>
      <c r="B31" s="43" t="n">
        <v>628</v>
      </c>
      <c r="C31" s="27"/>
      <c r="D31" s="42"/>
      <c r="E31" s="27"/>
      <c r="F31" s="27" t="n">
        <v>38</v>
      </c>
      <c r="G31" s="27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41" t="n">
        <v>6215</v>
      </c>
      <c r="B32" s="41"/>
      <c r="C32" s="27"/>
      <c r="D32" s="42"/>
      <c r="E32" s="27"/>
      <c r="F32" s="27"/>
      <c r="G32" s="27"/>
    </row>
    <row r="33" customFormat="false" ht="14.4" hidden="false" customHeight="false" outlineLevel="0" collapsed="false">
      <c r="A33" s="41" t="n">
        <v>6199</v>
      </c>
      <c r="B33" s="41"/>
      <c r="C33" s="27" t="n">
        <v>111</v>
      </c>
      <c r="D33" s="42"/>
      <c r="E33" s="27"/>
      <c r="F33" s="27"/>
      <c r="G33" s="27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41" t="n">
        <v>6119</v>
      </c>
      <c r="B34" s="41"/>
      <c r="C34" s="27"/>
      <c r="D34" s="42"/>
      <c r="E34" s="27"/>
      <c r="F34" s="27"/>
      <c r="G34" s="27"/>
    </row>
    <row r="35" customFormat="false" ht="14.4" hidden="false" customHeight="false" outlineLevel="0" collapsed="false">
      <c r="A35" s="41" t="n">
        <v>6094</v>
      </c>
      <c r="B35" s="41"/>
      <c r="C35" s="27" t="n">
        <v>119</v>
      </c>
      <c r="D35" s="42"/>
      <c r="E35" s="27"/>
      <c r="F35" s="27"/>
      <c r="G35" s="27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41" t="n">
        <v>6079</v>
      </c>
      <c r="B36" s="43" t="n">
        <v>574</v>
      </c>
      <c r="C36" s="27"/>
      <c r="D36" s="42"/>
      <c r="E36" s="27"/>
      <c r="F36" s="27" t="n">
        <v>44</v>
      </c>
      <c r="G36" s="27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41" t="n">
        <v>6070</v>
      </c>
      <c r="B37" s="43" t="n">
        <v>624</v>
      </c>
      <c r="C37" s="27"/>
      <c r="D37" s="42"/>
      <c r="E37" s="27"/>
      <c r="F37" s="27" t="n">
        <v>42</v>
      </c>
      <c r="G37" s="27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41" t="n">
        <v>6049</v>
      </c>
      <c r="B38" s="41"/>
      <c r="C38" s="27" t="n">
        <v>111</v>
      </c>
      <c r="D38" s="42"/>
      <c r="E38" s="27"/>
      <c r="F38" s="27"/>
      <c r="G38" s="27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 t="n">
        <v>1.5</v>
      </c>
      <c r="F1" s="6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6" t="n">
        <v>3.25</v>
      </c>
      <c r="E2" s="6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6" t="n">
        <v>7.13</v>
      </c>
      <c r="E3" s="6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6" t="n">
        <v>4.3</v>
      </c>
      <c r="E4" s="6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6" t="n">
        <v>1</v>
      </c>
      <c r="F5" s="6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6" t="n">
        <v>0.71</v>
      </c>
      <c r="F6" s="6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6" t="n">
        <v>0.37</v>
      </c>
      <c r="G7" s="6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6" t="n">
        <v>3.2</v>
      </c>
      <c r="E8" s="6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6" t="n">
        <v>4.52</v>
      </c>
      <c r="E9" s="6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6" t="n">
        <v>2.68</v>
      </c>
      <c r="E10" s="6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6" t="n">
        <v>3.03</v>
      </c>
      <c r="E11" s="6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6" t="n">
        <v>0.26</v>
      </c>
      <c r="G12" s="6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6" t="n">
        <v>2.66</v>
      </c>
      <c r="E13" s="6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6" t="n">
        <v>0.94</v>
      </c>
      <c r="F14" s="6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6" t="n">
        <v>4.24</v>
      </c>
      <c r="E15" s="6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6" t="n">
        <v>0.43</v>
      </c>
      <c r="F16" s="6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6" t="n">
        <v>2.81</v>
      </c>
      <c r="E17" s="6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6" t="n">
        <v>0.6</v>
      </c>
      <c r="F18" s="6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6" t="n">
        <v>3.09</v>
      </c>
      <c r="E20" s="6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6" t="n">
        <v>3.06</v>
      </c>
      <c r="E21" s="6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6" t="n">
        <v>2.31</v>
      </c>
      <c r="E23" s="6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6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6" t="n">
        <v>2.33</v>
      </c>
      <c r="E25" s="6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6" t="n">
        <v>3.15</v>
      </c>
      <c r="E26" s="6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6" t="n">
        <v>2.19</v>
      </c>
      <c r="E28" s="6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6" t="n">
        <v>1.9</v>
      </c>
      <c r="E29" s="6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6" t="n">
        <v>0.71</v>
      </c>
      <c r="F30" s="6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6" t="n">
        <v>1.58</v>
      </c>
      <c r="E31" s="6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6" t="n">
        <v>0.7</v>
      </c>
      <c r="F32" s="6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6" t="n">
        <v>3.52</v>
      </c>
      <c r="E33" s="6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6" t="n">
        <v>3.07</v>
      </c>
      <c r="E34" s="6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6" t="n">
        <v>2.01</v>
      </c>
      <c r="E35" s="6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6" t="n">
        <v>3.65</v>
      </c>
      <c r="E37" s="6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6" t="n">
        <v>0.71</v>
      </c>
      <c r="F38" s="6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6" t="n">
        <v>0.81</v>
      </c>
      <c r="F40" s="6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6"/>
      <c r="E41" s="0" t="n">
        <v>0.07</v>
      </c>
      <c r="F41" s="6"/>
      <c r="I41" s="0" t="n">
        <f aca="false">A41*0.95</f>
        <v>1.6815</v>
      </c>
    </row>
    <row r="44" customFormat="false" ht="14.4" hidden="false" customHeight="false" outlineLevel="0" collapsed="false">
      <c r="E44" s="6" t="n">
        <v>0.04</v>
      </c>
    </row>
    <row r="46" customFormat="false" ht="14.4" hidden="false" customHeight="false" outlineLevel="0" collapsed="false">
      <c r="A46" s="6" t="n">
        <v>1.83</v>
      </c>
      <c r="E46" s="6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6" t="n">
        <v>2.47</v>
      </c>
      <c r="E47" s="6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6" t="n">
        <v>3.11</v>
      </c>
      <c r="E48" s="6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6:28:31Z</dcterms:modified>
  <cp:revision>0</cp:revision>
  <dc:subject/>
  <dc:title/>
</cp:coreProperties>
</file>