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Nb-94 DRC data BNL</t>
  </si>
  <si>
    <t xml:space="preserve">Ggi from  R.E. Chrien et al. Phys. Rev. C3(1971) 2054</t>
  </si>
  <si>
    <t xml:space="preserve">7 s-, p- resonaces  = 3 s-wave J = 4+ and 4 p-wave with J = 4-5-</t>
  </si>
  <si>
    <t xml:space="preserve">Do = 84.8 eV    Do(J=4) = 186.6 eV  </t>
  </si>
  <si>
    <t xml:space="preserve">D1 = 50 eV       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44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6+</t>
  </si>
  <si>
    <t xml:space="preserve">3+</t>
  </si>
  <si>
    <t xml:space="preserve">(4)+</t>
  </si>
  <si>
    <t xml:space="preserve">(5)+</t>
  </si>
  <si>
    <t xml:space="preserve">(4,5)+</t>
  </si>
  <si>
    <t xml:space="preserve">(3,4)+</t>
  </si>
  <si>
    <t xml:space="preserve">4+5+</t>
  </si>
  <si>
    <t xml:space="preserve">(2,3,4,)+</t>
  </si>
  <si>
    <t xml:space="preserve">(3,4-)</t>
  </si>
  <si>
    <t xml:space="preserve">(3+,4,5+)</t>
  </si>
  <si>
    <t xml:space="preserve">(4+5+)</t>
  </si>
  <si>
    <t xml:space="preserve">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-94 &lt;En&gt; DRC 3s+4p resonances </a:t>
            </a:r>
          </a:p>
        </c:rich>
      </c:tx>
      <c:layout>
        <c:manualLayout>
          <c:xMode val="edge"/>
          <c:yMode val="edge"/>
          <c:x val="0.227150373179983"/>
          <c:y val="0.0376224016492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196745381133"/>
          <c:y val="0.109001889709672"/>
          <c:w val="0.893368408173253"/>
          <c:h val="0.836883696959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2</c:f>
              <c:numCache>
                <c:formatCode>General</c:formatCode>
                <c:ptCount val="71"/>
                <c:pt idx="0">
                  <c:v>7229</c:v>
                </c:pt>
                <c:pt idx="1">
                  <c:v>7188</c:v>
                </c:pt>
                <c:pt idx="2">
                  <c:v>7170</c:v>
                </c:pt>
                <c:pt idx="3">
                  <c:v>7116</c:v>
                </c:pt>
                <c:pt idx="4">
                  <c:v>6917</c:v>
                </c:pt>
                <c:pt idx="5">
                  <c:v>6597</c:v>
                </c:pt>
                <c:pt idx="6">
                  <c:v>6587</c:v>
                </c:pt>
                <c:pt idx="7">
                  <c:v>6435</c:v>
                </c:pt>
                <c:pt idx="8">
                  <c:v>6297</c:v>
                </c:pt>
                <c:pt idx="9">
                  <c:v>6272</c:v>
                </c:pt>
                <c:pt idx="10">
                  <c:v>6259</c:v>
                </c:pt>
                <c:pt idx="11">
                  <c:v>6252</c:v>
                </c:pt>
                <c:pt idx="12">
                  <c:v>6218</c:v>
                </c:pt>
                <c:pt idx="13">
                  <c:v>6170</c:v>
                </c:pt>
                <c:pt idx="14">
                  <c:v>6059</c:v>
                </c:pt>
                <c:pt idx="15">
                  <c:v>6050</c:v>
                </c:pt>
                <c:pt idx="16">
                  <c:v>5995</c:v>
                </c:pt>
                <c:pt idx="17">
                  <c:v>5981</c:v>
                </c:pt>
                <c:pt idx="18">
                  <c:v>5972</c:v>
                </c:pt>
                <c:pt idx="19">
                  <c:v>5966</c:v>
                </c:pt>
                <c:pt idx="20">
                  <c:v>5956</c:v>
                </c:pt>
                <c:pt idx="21">
                  <c:v>5948</c:v>
                </c:pt>
                <c:pt idx="22">
                  <c:v>5907</c:v>
                </c:pt>
                <c:pt idx="23">
                  <c:v>5895</c:v>
                </c:pt>
                <c:pt idx="24">
                  <c:v>5881</c:v>
                </c:pt>
                <c:pt idx="25">
                  <c:v>5781</c:v>
                </c:pt>
                <c:pt idx="26">
                  <c:v>5770</c:v>
                </c:pt>
                <c:pt idx="27">
                  <c:v>5765</c:v>
                </c:pt>
                <c:pt idx="28">
                  <c:v>5742</c:v>
                </c:pt>
                <c:pt idx="29">
                  <c:v>5735</c:v>
                </c:pt>
                <c:pt idx="30">
                  <c:v>5728</c:v>
                </c:pt>
                <c:pt idx="31">
                  <c:v>5709</c:v>
                </c:pt>
                <c:pt idx="32">
                  <c:v>5670</c:v>
                </c:pt>
                <c:pt idx="33">
                  <c:v>5660</c:v>
                </c:pt>
                <c:pt idx="34">
                  <c:v>5648</c:v>
                </c:pt>
                <c:pt idx="35">
                  <c:v>5611</c:v>
                </c:pt>
                <c:pt idx="36">
                  <c:v>5606</c:v>
                </c:pt>
                <c:pt idx="37">
                  <c:v>5570</c:v>
                </c:pt>
                <c:pt idx="38">
                  <c:v>5549</c:v>
                </c:pt>
                <c:pt idx="39">
                  <c:v>5533</c:v>
                </c:pt>
                <c:pt idx="40">
                  <c:v>5511</c:v>
                </c:pt>
                <c:pt idx="41">
                  <c:v>5496</c:v>
                </c:pt>
                <c:pt idx="42">
                  <c:v>5464</c:v>
                </c:pt>
                <c:pt idx="43">
                  <c:v>5454</c:v>
                </c:pt>
                <c:pt idx="44">
                  <c:v>5447</c:v>
                </c:pt>
                <c:pt idx="45">
                  <c:v>5423</c:v>
                </c:pt>
                <c:pt idx="46">
                  <c:v>5412</c:v>
                </c:pt>
                <c:pt idx="47">
                  <c:v>5406</c:v>
                </c:pt>
                <c:pt idx="48">
                  <c:v>5399</c:v>
                </c:pt>
                <c:pt idx="49">
                  <c:v>5369</c:v>
                </c:pt>
                <c:pt idx="50">
                  <c:v>5363</c:v>
                </c:pt>
                <c:pt idx="51">
                  <c:v>5347</c:v>
                </c:pt>
                <c:pt idx="52">
                  <c:v>5317</c:v>
                </c:pt>
                <c:pt idx="53">
                  <c:v>5306</c:v>
                </c:pt>
                <c:pt idx="54">
                  <c:v>5300</c:v>
                </c:pt>
                <c:pt idx="55">
                  <c:v>5288</c:v>
                </c:pt>
                <c:pt idx="56">
                  <c:v>5281</c:v>
                </c:pt>
                <c:pt idx="57">
                  <c:v>5252</c:v>
                </c:pt>
                <c:pt idx="58">
                  <c:v>5246</c:v>
                </c:pt>
                <c:pt idx="59">
                  <c:v>5229</c:v>
                </c:pt>
                <c:pt idx="60">
                  <c:v>5219</c:v>
                </c:pt>
                <c:pt idx="61">
                  <c:v>5214</c:v>
                </c:pt>
                <c:pt idx="62">
                  <c:v>5208</c:v>
                </c:pt>
                <c:pt idx="63">
                  <c:v>5192</c:v>
                </c:pt>
                <c:pt idx="64">
                  <c:v>5180</c:v>
                </c:pt>
                <c:pt idx="65">
                  <c:v>5169</c:v>
                </c:pt>
                <c:pt idx="66">
                  <c:v>5162</c:v>
                </c:pt>
                <c:pt idx="67">
                  <c:v>5104</c:v>
                </c:pt>
                <c:pt idx="68">
                  <c:v>5096</c:v>
                </c:pt>
                <c:pt idx="69">
                  <c:v>5089</c:v>
                </c:pt>
                <c:pt idx="70">
                  <c:v>5078</c:v>
                </c:pt>
              </c:numCache>
            </c:numRef>
          </c:xVal>
          <c:yVal>
            <c:numRef>
              <c:f>Sheet1!$B$12:$B$82</c:f>
              <c:numCache>
                <c:formatCode>General</c:formatCode>
                <c:ptCount val="71"/>
                <c:pt idx="0">
                  <c:v>12.67</c:v>
                </c:pt>
                <c:pt idx="1">
                  <c:v>13.86</c:v>
                </c:pt>
                <c:pt idx="2">
                  <c:v>3.51</c:v>
                </c:pt>
                <c:pt idx="3">
                  <c:v>10.3</c:v>
                </c:pt>
                <c:pt idx="4">
                  <c:v>11.19</c:v>
                </c:pt>
                <c:pt idx="5">
                  <c:v>3.74</c:v>
                </c:pt>
                <c:pt idx="6">
                  <c:v>0.82</c:v>
                </c:pt>
                <c:pt idx="7">
                  <c:v>1.75</c:v>
                </c:pt>
                <c:pt idx="8">
                  <c:v>0.09</c:v>
                </c:pt>
                <c:pt idx="9">
                  <c:v>7.38</c:v>
                </c:pt>
                <c:pt idx="10">
                  <c:v>4.84</c:v>
                </c:pt>
                <c:pt idx="11">
                  <c:v>1.85</c:v>
                </c:pt>
                <c:pt idx="12">
                  <c:v>1.34</c:v>
                </c:pt>
                <c:pt idx="13">
                  <c:v>1.28</c:v>
                </c:pt>
                <c:pt idx="14">
                  <c:v>4.45</c:v>
                </c:pt>
                <c:pt idx="15">
                  <c:v>0.34</c:v>
                </c:pt>
                <c:pt idx="17">
                  <c:v>1.66</c:v>
                </c:pt>
                <c:pt idx="18">
                  <c:v>0.76</c:v>
                </c:pt>
                <c:pt idx="20">
                  <c:v>1.12</c:v>
                </c:pt>
                <c:pt idx="21">
                  <c:v>5.66</c:v>
                </c:pt>
                <c:pt idx="22">
                  <c:v>5.39</c:v>
                </c:pt>
                <c:pt idx="23">
                  <c:v>0.05</c:v>
                </c:pt>
                <c:pt idx="24">
                  <c:v>26.52</c:v>
                </c:pt>
                <c:pt idx="25">
                  <c:v>0.76</c:v>
                </c:pt>
                <c:pt idx="26">
                  <c:v>1.2</c:v>
                </c:pt>
                <c:pt idx="27">
                  <c:v>1.01</c:v>
                </c:pt>
                <c:pt idx="28">
                  <c:v>2.41</c:v>
                </c:pt>
                <c:pt idx="29">
                  <c:v>5.55</c:v>
                </c:pt>
                <c:pt idx="30">
                  <c:v>1.64</c:v>
                </c:pt>
                <c:pt idx="31">
                  <c:v>1.39</c:v>
                </c:pt>
                <c:pt idx="32">
                  <c:v>0.31</c:v>
                </c:pt>
                <c:pt idx="33">
                  <c:v>0.8</c:v>
                </c:pt>
                <c:pt idx="34">
                  <c:v>0.54</c:v>
                </c:pt>
                <c:pt idx="35">
                  <c:v>2.58</c:v>
                </c:pt>
                <c:pt idx="36">
                  <c:v>0.58</c:v>
                </c:pt>
                <c:pt idx="37">
                  <c:v>0.55</c:v>
                </c:pt>
                <c:pt idx="39">
                  <c:v>1.26</c:v>
                </c:pt>
                <c:pt idx="40">
                  <c:v>1.76</c:v>
                </c:pt>
                <c:pt idx="41">
                  <c:v>0.57</c:v>
                </c:pt>
                <c:pt idx="42">
                  <c:v>0.28</c:v>
                </c:pt>
                <c:pt idx="43">
                  <c:v>0.75</c:v>
                </c:pt>
                <c:pt idx="44">
                  <c:v>1.03</c:v>
                </c:pt>
                <c:pt idx="45">
                  <c:v>0.73</c:v>
                </c:pt>
                <c:pt idx="46">
                  <c:v>0.79</c:v>
                </c:pt>
                <c:pt idx="47">
                  <c:v>4.14</c:v>
                </c:pt>
                <c:pt idx="48">
                  <c:v>0.61</c:v>
                </c:pt>
                <c:pt idx="49">
                  <c:v>1.28</c:v>
                </c:pt>
                <c:pt idx="50">
                  <c:v>1.23</c:v>
                </c:pt>
                <c:pt idx="51">
                  <c:v>1.1</c:v>
                </c:pt>
                <c:pt idx="52">
                  <c:v>0.59</c:v>
                </c:pt>
                <c:pt idx="53">
                  <c:v>1.35</c:v>
                </c:pt>
                <c:pt idx="54">
                  <c:v>0.08</c:v>
                </c:pt>
                <c:pt idx="55">
                  <c:v>0.61</c:v>
                </c:pt>
                <c:pt idx="56">
                  <c:v>1.13</c:v>
                </c:pt>
                <c:pt idx="58">
                  <c:v>0.53</c:v>
                </c:pt>
                <c:pt idx="59">
                  <c:v>0.76</c:v>
                </c:pt>
                <c:pt idx="63">
                  <c:v>0.48</c:v>
                </c:pt>
                <c:pt idx="64">
                  <c:v>2.23</c:v>
                </c:pt>
                <c:pt idx="65">
                  <c:v>0.76</c:v>
                </c:pt>
                <c:pt idx="66">
                  <c:v>1.82</c:v>
                </c:pt>
                <c:pt idx="68">
                  <c:v>0.77</c:v>
                </c:pt>
                <c:pt idx="69">
                  <c:v>1.51</c:v>
                </c:pt>
                <c:pt idx="70">
                  <c:v>1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2</c:f>
              <c:numCache>
                <c:formatCode>General</c:formatCode>
                <c:ptCount val="71"/>
                <c:pt idx="0">
                  <c:v>7229</c:v>
                </c:pt>
                <c:pt idx="1">
                  <c:v>7188</c:v>
                </c:pt>
                <c:pt idx="2">
                  <c:v>7170</c:v>
                </c:pt>
                <c:pt idx="3">
                  <c:v>7116</c:v>
                </c:pt>
                <c:pt idx="4">
                  <c:v>6917</c:v>
                </c:pt>
                <c:pt idx="5">
                  <c:v>6597</c:v>
                </c:pt>
                <c:pt idx="6">
                  <c:v>6587</c:v>
                </c:pt>
                <c:pt idx="7">
                  <c:v>6435</c:v>
                </c:pt>
                <c:pt idx="8">
                  <c:v>6297</c:v>
                </c:pt>
                <c:pt idx="9">
                  <c:v>6272</c:v>
                </c:pt>
                <c:pt idx="10">
                  <c:v>6259</c:v>
                </c:pt>
                <c:pt idx="11">
                  <c:v>6252</c:v>
                </c:pt>
                <c:pt idx="12">
                  <c:v>6218</c:v>
                </c:pt>
                <c:pt idx="13">
                  <c:v>6170</c:v>
                </c:pt>
                <c:pt idx="14">
                  <c:v>6059</c:v>
                </c:pt>
                <c:pt idx="15">
                  <c:v>6050</c:v>
                </c:pt>
                <c:pt idx="16">
                  <c:v>5995</c:v>
                </c:pt>
                <c:pt idx="17">
                  <c:v>5981</c:v>
                </c:pt>
                <c:pt idx="18">
                  <c:v>5972</c:v>
                </c:pt>
                <c:pt idx="19">
                  <c:v>5966</c:v>
                </c:pt>
                <c:pt idx="20">
                  <c:v>5956</c:v>
                </c:pt>
                <c:pt idx="21">
                  <c:v>5948</c:v>
                </c:pt>
                <c:pt idx="22">
                  <c:v>5907</c:v>
                </c:pt>
                <c:pt idx="23">
                  <c:v>5895</c:v>
                </c:pt>
                <c:pt idx="24">
                  <c:v>5881</c:v>
                </c:pt>
                <c:pt idx="25">
                  <c:v>5781</c:v>
                </c:pt>
                <c:pt idx="26">
                  <c:v>5770</c:v>
                </c:pt>
                <c:pt idx="27">
                  <c:v>5765</c:v>
                </c:pt>
                <c:pt idx="28">
                  <c:v>5742</c:v>
                </c:pt>
                <c:pt idx="29">
                  <c:v>5735</c:v>
                </c:pt>
                <c:pt idx="30">
                  <c:v>5728</c:v>
                </c:pt>
                <c:pt idx="31">
                  <c:v>5709</c:v>
                </c:pt>
                <c:pt idx="32">
                  <c:v>5670</c:v>
                </c:pt>
                <c:pt idx="33">
                  <c:v>5660</c:v>
                </c:pt>
                <c:pt idx="34">
                  <c:v>5648</c:v>
                </c:pt>
                <c:pt idx="35">
                  <c:v>5611</c:v>
                </c:pt>
                <c:pt idx="36">
                  <c:v>5606</c:v>
                </c:pt>
                <c:pt idx="37">
                  <c:v>5570</c:v>
                </c:pt>
                <c:pt idx="38">
                  <c:v>5549</c:v>
                </c:pt>
                <c:pt idx="39">
                  <c:v>5533</c:v>
                </c:pt>
                <c:pt idx="40">
                  <c:v>5511</c:v>
                </c:pt>
                <c:pt idx="41">
                  <c:v>5496</c:v>
                </c:pt>
                <c:pt idx="42">
                  <c:v>5464</c:v>
                </c:pt>
                <c:pt idx="43">
                  <c:v>5454</c:v>
                </c:pt>
                <c:pt idx="44">
                  <c:v>5447</c:v>
                </c:pt>
                <c:pt idx="45">
                  <c:v>5423</c:v>
                </c:pt>
                <c:pt idx="46">
                  <c:v>5412</c:v>
                </c:pt>
                <c:pt idx="47">
                  <c:v>5406</c:v>
                </c:pt>
                <c:pt idx="48">
                  <c:v>5399</c:v>
                </c:pt>
                <c:pt idx="49">
                  <c:v>5369</c:v>
                </c:pt>
                <c:pt idx="50">
                  <c:v>5363</c:v>
                </c:pt>
                <c:pt idx="51">
                  <c:v>5347</c:v>
                </c:pt>
                <c:pt idx="52">
                  <c:v>5317</c:v>
                </c:pt>
                <c:pt idx="53">
                  <c:v>5306</c:v>
                </c:pt>
                <c:pt idx="54">
                  <c:v>5300</c:v>
                </c:pt>
                <c:pt idx="55">
                  <c:v>5288</c:v>
                </c:pt>
                <c:pt idx="56">
                  <c:v>5281</c:v>
                </c:pt>
                <c:pt idx="57">
                  <c:v>5252</c:v>
                </c:pt>
                <c:pt idx="58">
                  <c:v>5246</c:v>
                </c:pt>
                <c:pt idx="59">
                  <c:v>5229</c:v>
                </c:pt>
                <c:pt idx="60">
                  <c:v>5219</c:v>
                </c:pt>
                <c:pt idx="61">
                  <c:v>5214</c:v>
                </c:pt>
                <c:pt idx="62">
                  <c:v>5208</c:v>
                </c:pt>
                <c:pt idx="63">
                  <c:v>5192</c:v>
                </c:pt>
                <c:pt idx="64">
                  <c:v>5180</c:v>
                </c:pt>
                <c:pt idx="65">
                  <c:v>5169</c:v>
                </c:pt>
                <c:pt idx="66">
                  <c:v>5162</c:v>
                </c:pt>
                <c:pt idx="67">
                  <c:v>5104</c:v>
                </c:pt>
                <c:pt idx="68">
                  <c:v>5096</c:v>
                </c:pt>
                <c:pt idx="69">
                  <c:v>5089</c:v>
                </c:pt>
                <c:pt idx="70">
                  <c:v>5078</c:v>
                </c:pt>
              </c:numCache>
            </c:numRef>
          </c:xVal>
          <c:yVal>
            <c:numRef>
              <c:f>Sheet1!$C$12:$C$82</c:f>
              <c:numCache>
                <c:formatCode>General</c:formatCode>
                <c:ptCount val="71"/>
                <c:pt idx="0">
                  <c:v>0.27</c:v>
                </c:pt>
                <c:pt idx="1">
                  <c:v>0.29</c:v>
                </c:pt>
                <c:pt idx="2">
                  <c:v>0.21</c:v>
                </c:pt>
                <c:pt idx="3">
                  <c:v>0.15</c:v>
                </c:pt>
                <c:pt idx="4">
                  <c:v>0.11</c:v>
                </c:pt>
                <c:pt idx="5">
                  <c:v>0.28</c:v>
                </c:pt>
                <c:pt idx="6">
                  <c:v>0.09</c:v>
                </c:pt>
                <c:pt idx="7">
                  <c:v>0.11</c:v>
                </c:pt>
                <c:pt idx="8">
                  <c:v>0.14</c:v>
                </c:pt>
                <c:pt idx="9">
                  <c:v>0.12</c:v>
                </c:pt>
                <c:pt idx="10">
                  <c:v>0.04</c:v>
                </c:pt>
                <c:pt idx="12">
                  <c:v>0.09</c:v>
                </c:pt>
                <c:pt idx="14">
                  <c:v>0.12</c:v>
                </c:pt>
                <c:pt idx="15">
                  <c:v>0.07</c:v>
                </c:pt>
                <c:pt idx="16">
                  <c:v>0.72</c:v>
                </c:pt>
                <c:pt idx="17">
                  <c:v>0.01</c:v>
                </c:pt>
                <c:pt idx="18">
                  <c:v>0.13</c:v>
                </c:pt>
                <c:pt idx="20">
                  <c:v>0.34</c:v>
                </c:pt>
                <c:pt idx="21">
                  <c:v>0.24</c:v>
                </c:pt>
                <c:pt idx="22">
                  <c:v>0.27</c:v>
                </c:pt>
                <c:pt idx="23">
                  <c:v>0.25</c:v>
                </c:pt>
                <c:pt idx="24">
                  <c:v>0.56</c:v>
                </c:pt>
                <c:pt idx="25">
                  <c:v>0.02</c:v>
                </c:pt>
                <c:pt idx="26">
                  <c:v>0.76</c:v>
                </c:pt>
                <c:pt idx="28">
                  <c:v>0.35</c:v>
                </c:pt>
                <c:pt idx="29">
                  <c:v>0.36</c:v>
                </c:pt>
                <c:pt idx="30">
                  <c:v>0.51</c:v>
                </c:pt>
                <c:pt idx="31">
                  <c:v>0.21</c:v>
                </c:pt>
                <c:pt idx="32">
                  <c:v>0.12</c:v>
                </c:pt>
                <c:pt idx="33">
                  <c:v>0.07</c:v>
                </c:pt>
                <c:pt idx="34">
                  <c:v>0.47</c:v>
                </c:pt>
                <c:pt idx="35">
                  <c:v>0.72</c:v>
                </c:pt>
                <c:pt idx="36">
                  <c:v>0.29</c:v>
                </c:pt>
                <c:pt idx="37">
                  <c:v>0.07</c:v>
                </c:pt>
                <c:pt idx="38">
                  <c:v>0.11</c:v>
                </c:pt>
                <c:pt idx="40">
                  <c:v>0.36</c:v>
                </c:pt>
                <c:pt idx="41">
                  <c:v>0.29</c:v>
                </c:pt>
                <c:pt idx="42">
                  <c:v>0.09</c:v>
                </c:pt>
                <c:pt idx="43">
                  <c:v>0.3</c:v>
                </c:pt>
                <c:pt idx="44">
                  <c:v>0.1</c:v>
                </c:pt>
                <c:pt idx="46">
                  <c:v>0.06</c:v>
                </c:pt>
                <c:pt idx="47">
                  <c:v>0.21</c:v>
                </c:pt>
                <c:pt idx="48">
                  <c:v>0.88</c:v>
                </c:pt>
                <c:pt idx="49">
                  <c:v>0.13</c:v>
                </c:pt>
                <c:pt idx="50">
                  <c:v>0.1</c:v>
                </c:pt>
                <c:pt idx="51">
                  <c:v>0.44</c:v>
                </c:pt>
                <c:pt idx="53">
                  <c:v>0.16</c:v>
                </c:pt>
                <c:pt idx="54">
                  <c:v>0.18</c:v>
                </c:pt>
                <c:pt idx="55">
                  <c:v>0.35</c:v>
                </c:pt>
                <c:pt idx="56">
                  <c:v>0.15</c:v>
                </c:pt>
                <c:pt idx="57">
                  <c:v>0.24</c:v>
                </c:pt>
                <c:pt idx="58">
                  <c:v>0.05</c:v>
                </c:pt>
                <c:pt idx="60">
                  <c:v>0.14</c:v>
                </c:pt>
                <c:pt idx="61">
                  <c:v>0.11</c:v>
                </c:pt>
                <c:pt idx="62">
                  <c:v>0.03</c:v>
                </c:pt>
                <c:pt idx="63">
                  <c:v>0.18</c:v>
                </c:pt>
                <c:pt idx="64">
                  <c:v>0.05</c:v>
                </c:pt>
                <c:pt idx="66">
                  <c:v>0.22</c:v>
                </c:pt>
                <c:pt idx="67">
                  <c:v>0.12</c:v>
                </c:pt>
                <c:pt idx="68">
                  <c:v>0.21</c:v>
                </c:pt>
                <c:pt idx="69">
                  <c:v>0.21</c:v>
                </c:pt>
                <c:pt idx="70">
                  <c:v>0.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2</c:f>
              <c:numCache>
                <c:formatCode>General</c:formatCode>
                <c:ptCount val="71"/>
                <c:pt idx="0">
                  <c:v>7229</c:v>
                </c:pt>
                <c:pt idx="1">
                  <c:v>7188</c:v>
                </c:pt>
                <c:pt idx="2">
                  <c:v>7170</c:v>
                </c:pt>
                <c:pt idx="3">
                  <c:v>7116</c:v>
                </c:pt>
                <c:pt idx="4">
                  <c:v>6917</c:v>
                </c:pt>
                <c:pt idx="5">
                  <c:v>6597</c:v>
                </c:pt>
                <c:pt idx="6">
                  <c:v>6587</c:v>
                </c:pt>
                <c:pt idx="7">
                  <c:v>6435</c:v>
                </c:pt>
                <c:pt idx="8">
                  <c:v>6297</c:v>
                </c:pt>
                <c:pt idx="9">
                  <c:v>6272</c:v>
                </c:pt>
                <c:pt idx="10">
                  <c:v>6259</c:v>
                </c:pt>
                <c:pt idx="11">
                  <c:v>6252</c:v>
                </c:pt>
                <c:pt idx="12">
                  <c:v>6218</c:v>
                </c:pt>
                <c:pt idx="13">
                  <c:v>6170</c:v>
                </c:pt>
                <c:pt idx="14">
                  <c:v>6059</c:v>
                </c:pt>
                <c:pt idx="15">
                  <c:v>6050</c:v>
                </c:pt>
                <c:pt idx="16">
                  <c:v>5995</c:v>
                </c:pt>
                <c:pt idx="17">
                  <c:v>5981</c:v>
                </c:pt>
                <c:pt idx="18">
                  <c:v>5972</c:v>
                </c:pt>
                <c:pt idx="19">
                  <c:v>5966</c:v>
                </c:pt>
                <c:pt idx="20">
                  <c:v>5956</c:v>
                </c:pt>
                <c:pt idx="21">
                  <c:v>5948</c:v>
                </c:pt>
                <c:pt idx="22">
                  <c:v>5907</c:v>
                </c:pt>
                <c:pt idx="23">
                  <c:v>5895</c:v>
                </c:pt>
                <c:pt idx="24">
                  <c:v>5881</c:v>
                </c:pt>
                <c:pt idx="25">
                  <c:v>5781</c:v>
                </c:pt>
                <c:pt idx="26">
                  <c:v>5770</c:v>
                </c:pt>
                <c:pt idx="27">
                  <c:v>5765</c:v>
                </c:pt>
                <c:pt idx="28">
                  <c:v>5742</c:v>
                </c:pt>
                <c:pt idx="29">
                  <c:v>5735</c:v>
                </c:pt>
                <c:pt idx="30">
                  <c:v>5728</c:v>
                </c:pt>
                <c:pt idx="31">
                  <c:v>5709</c:v>
                </c:pt>
                <c:pt idx="32">
                  <c:v>5670</c:v>
                </c:pt>
                <c:pt idx="33">
                  <c:v>5660</c:v>
                </c:pt>
                <c:pt idx="34">
                  <c:v>5648</c:v>
                </c:pt>
                <c:pt idx="35">
                  <c:v>5611</c:v>
                </c:pt>
                <c:pt idx="36">
                  <c:v>5606</c:v>
                </c:pt>
                <c:pt idx="37">
                  <c:v>5570</c:v>
                </c:pt>
                <c:pt idx="38">
                  <c:v>5549</c:v>
                </c:pt>
                <c:pt idx="39">
                  <c:v>5533</c:v>
                </c:pt>
                <c:pt idx="40">
                  <c:v>5511</c:v>
                </c:pt>
                <c:pt idx="41">
                  <c:v>5496</c:v>
                </c:pt>
                <c:pt idx="42">
                  <c:v>5464</c:v>
                </c:pt>
                <c:pt idx="43">
                  <c:v>5454</c:v>
                </c:pt>
                <c:pt idx="44">
                  <c:v>5447</c:v>
                </c:pt>
                <c:pt idx="45">
                  <c:v>5423</c:v>
                </c:pt>
                <c:pt idx="46">
                  <c:v>5412</c:v>
                </c:pt>
                <c:pt idx="47">
                  <c:v>5406</c:v>
                </c:pt>
                <c:pt idx="48">
                  <c:v>5399</c:v>
                </c:pt>
                <c:pt idx="49">
                  <c:v>5369</c:v>
                </c:pt>
                <c:pt idx="50">
                  <c:v>5363</c:v>
                </c:pt>
                <c:pt idx="51">
                  <c:v>5347</c:v>
                </c:pt>
                <c:pt idx="52">
                  <c:v>5317</c:v>
                </c:pt>
                <c:pt idx="53">
                  <c:v>5306</c:v>
                </c:pt>
                <c:pt idx="54">
                  <c:v>5300</c:v>
                </c:pt>
                <c:pt idx="55">
                  <c:v>5288</c:v>
                </c:pt>
                <c:pt idx="56">
                  <c:v>5281</c:v>
                </c:pt>
                <c:pt idx="57">
                  <c:v>5252</c:v>
                </c:pt>
                <c:pt idx="58">
                  <c:v>5246</c:v>
                </c:pt>
                <c:pt idx="59">
                  <c:v>5229</c:v>
                </c:pt>
                <c:pt idx="60">
                  <c:v>5219</c:v>
                </c:pt>
                <c:pt idx="61">
                  <c:v>5214</c:v>
                </c:pt>
                <c:pt idx="62">
                  <c:v>5208</c:v>
                </c:pt>
                <c:pt idx="63">
                  <c:v>5192</c:v>
                </c:pt>
                <c:pt idx="64">
                  <c:v>5180</c:v>
                </c:pt>
                <c:pt idx="65">
                  <c:v>5169</c:v>
                </c:pt>
                <c:pt idx="66">
                  <c:v>5162</c:v>
                </c:pt>
                <c:pt idx="67">
                  <c:v>5104</c:v>
                </c:pt>
                <c:pt idx="68">
                  <c:v>5096</c:v>
                </c:pt>
                <c:pt idx="69">
                  <c:v>5089</c:v>
                </c:pt>
                <c:pt idx="70">
                  <c:v>5078</c:v>
                </c:pt>
              </c:numCache>
            </c:numRef>
          </c:xVal>
          <c:yVal>
            <c:numRef>
              <c:f>Sheet1!$D$12:$D$82</c:f>
              <c:numCache>
                <c:formatCode>General</c:formatCode>
                <c:ptCount val="71"/>
              </c:numCache>
            </c:numRef>
          </c:yVal>
          <c:smooth val="0"/>
        </c:ser>
        <c:axId val="54145607"/>
        <c:axId val="58799314"/>
      </c:scatterChart>
      <c:valAx>
        <c:axId val="54145607"/>
        <c:scaling>
          <c:orientation val="minMax"/>
          <c:max val="75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9472653860272"/>
              <c:y val="0.90731833018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9314"/>
        <c:crossesAt val="0.01"/>
        <c:crossBetween val="midCat"/>
      </c:valAx>
      <c:valAx>
        <c:axId val="58799314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554386394225"/>
              <c:y val="-0.057206665521388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5607"/>
        <c:crossesAt val="4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746359965741"/>
          <c:y val="0.727538223672908"/>
          <c:w val="0.170500428239325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000</xdr:colOff>
      <xdr:row>10</xdr:row>
      <xdr:rowOff>99360</xdr:rowOff>
    </xdr:from>
    <xdr:to>
      <xdr:col>20</xdr:col>
      <xdr:colOff>261000</xdr:colOff>
      <xdr:row>33</xdr:row>
      <xdr:rowOff>83880</xdr:rowOff>
    </xdr:to>
    <xdr:graphicFrame>
      <xdr:nvGraphicFramePr>
        <xdr:cNvPr id="0" name="Chart 1"/>
        <xdr:cNvGraphicFramePr/>
      </xdr:nvGraphicFramePr>
      <xdr:xfrm>
        <a:off x="6392160" y="1851840"/>
        <a:ext cx="58842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O137" activeCellId="0" sqref="O13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5" min="5" style="0" width="2.66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2" hidden="false" customHeight="true" outlineLevel="0" collapsed="false">
      <c r="A7" s="0" t="s">
        <v>6</v>
      </c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4.4" hidden="false" customHeight="false" outlineLevel="0" collapsed="false">
      <c r="A11" s="0" t="s">
        <v>7</v>
      </c>
      <c r="B11" s="0" t="s">
        <v>8</v>
      </c>
      <c r="C11" s="0" t="s">
        <v>9</v>
      </c>
      <c r="D11" s="0" t="s">
        <v>10</v>
      </c>
      <c r="F11" s="0" t="s">
        <v>11</v>
      </c>
      <c r="G11" s="0" t="s">
        <v>12</v>
      </c>
      <c r="H11" s="0" t="s">
        <v>13</v>
      </c>
      <c r="I11" s="0" t="s">
        <v>14</v>
      </c>
      <c r="J11" s="0" t="s">
        <v>15</v>
      </c>
    </row>
    <row r="12" customFormat="false" ht="14.4" hidden="false" customHeight="false" outlineLevel="0" collapsed="false">
      <c r="A12" s="3" t="n">
        <v>7229</v>
      </c>
      <c r="B12" s="3" t="n">
        <v>12.67</v>
      </c>
      <c r="C12" s="3" t="n">
        <v>0.27</v>
      </c>
      <c r="D12" s="4"/>
      <c r="E12" s="4"/>
      <c r="F12" s="4" t="n">
        <f aca="false">B12*0.25</f>
        <v>3.1675</v>
      </c>
      <c r="G12" s="5" t="n">
        <f aca="false">C12*0.25</f>
        <v>0.0675</v>
      </c>
      <c r="I12" s="6" t="n">
        <v>0</v>
      </c>
      <c r="J12" s="7" t="s">
        <v>16</v>
      </c>
      <c r="K12" s="8"/>
      <c r="L12" s="4"/>
      <c r="M12" s="4"/>
      <c r="N12" s="6"/>
      <c r="O12" s="4"/>
      <c r="P12" s="4"/>
      <c r="Q12" s="4"/>
    </row>
    <row r="13" customFormat="false" ht="14.4" hidden="false" customHeight="false" outlineLevel="0" collapsed="false">
      <c r="A13" s="3" t="n">
        <v>7188</v>
      </c>
      <c r="B13" s="3" t="n">
        <v>13.86</v>
      </c>
      <c r="C13" s="3" t="n">
        <v>0.29</v>
      </c>
      <c r="D13" s="4"/>
      <c r="E13" s="4"/>
      <c r="F13" s="4" t="n">
        <f aca="false">B13*0.25</f>
        <v>3.465</v>
      </c>
      <c r="G13" s="5" t="n">
        <f aca="false">C13*0.25</f>
        <v>0.0725</v>
      </c>
      <c r="I13" s="6" t="n">
        <v>41</v>
      </c>
      <c r="J13" s="7" t="s">
        <v>17</v>
      </c>
      <c r="K13" s="8"/>
      <c r="L13" s="4"/>
      <c r="M13" s="5"/>
      <c r="O13" s="4"/>
      <c r="P13" s="4"/>
      <c r="Q13" s="4"/>
    </row>
    <row r="14" customFormat="false" ht="14.4" hidden="false" customHeight="false" outlineLevel="0" collapsed="false">
      <c r="A14" s="3" t="n">
        <v>7170</v>
      </c>
      <c r="B14" s="3" t="n">
        <v>3.51</v>
      </c>
      <c r="C14" s="3" t="n">
        <v>0.21</v>
      </c>
      <c r="D14" s="4"/>
      <c r="E14" s="4"/>
      <c r="F14" s="4" t="n">
        <f aca="false">B14*0.25</f>
        <v>0.8775</v>
      </c>
      <c r="G14" s="5" t="n">
        <f aca="false">C14*0.25</f>
        <v>0.0525</v>
      </c>
      <c r="I14" s="6" t="n">
        <v>59</v>
      </c>
      <c r="J14" s="7" t="s">
        <v>18</v>
      </c>
      <c r="K14" s="9"/>
      <c r="L14" s="4"/>
      <c r="M14" s="5"/>
      <c r="O14" s="4"/>
      <c r="P14" s="4"/>
      <c r="Q14" s="4"/>
    </row>
    <row r="15" customFormat="false" ht="14.4" hidden="false" customHeight="false" outlineLevel="0" collapsed="false">
      <c r="A15" s="3" t="n">
        <v>7116</v>
      </c>
      <c r="B15" s="3" t="n">
        <v>10.3</v>
      </c>
      <c r="C15" s="3" t="n">
        <v>0.15</v>
      </c>
      <c r="D15" s="4"/>
      <c r="E15" s="4"/>
      <c r="F15" s="4" t="n">
        <f aca="false">B15*0.25</f>
        <v>2.575</v>
      </c>
      <c r="G15" s="5" t="n">
        <f aca="false">C15*0.25</f>
        <v>0.0375</v>
      </c>
      <c r="I15" s="6" t="n">
        <v>113</v>
      </c>
      <c r="J15" s="7" t="s">
        <v>19</v>
      </c>
      <c r="K15" s="9"/>
      <c r="L15" s="4"/>
      <c r="M15" s="5"/>
      <c r="O15" s="4"/>
      <c r="P15" s="4"/>
      <c r="Q15" s="4"/>
    </row>
    <row r="16" customFormat="false" ht="14.4" hidden="false" customHeight="false" outlineLevel="0" collapsed="false">
      <c r="A16" s="3" t="n">
        <v>6917</v>
      </c>
      <c r="B16" s="3" t="n">
        <v>11.19</v>
      </c>
      <c r="C16" s="3" t="n">
        <v>0.11</v>
      </c>
      <c r="D16" s="4"/>
      <c r="E16" s="4"/>
      <c r="F16" s="4" t="n">
        <f aca="false">B16*0.25</f>
        <v>2.7975</v>
      </c>
      <c r="G16" s="5" t="n">
        <f aca="false">C16*0.25</f>
        <v>0.0275</v>
      </c>
      <c r="I16" s="6" t="n">
        <v>312</v>
      </c>
      <c r="J16" s="7" t="s">
        <v>20</v>
      </c>
      <c r="K16" s="9"/>
      <c r="L16" s="4"/>
      <c r="M16" s="4"/>
      <c r="N16" s="6"/>
      <c r="O16" s="4"/>
      <c r="P16" s="4"/>
      <c r="Q16" s="4"/>
    </row>
    <row r="17" customFormat="false" ht="14.4" hidden="false" customHeight="false" outlineLevel="0" collapsed="false">
      <c r="A17" s="3" t="n">
        <v>6597</v>
      </c>
      <c r="B17" s="3" t="n">
        <v>3.74</v>
      </c>
      <c r="C17" s="3" t="n">
        <v>0.28</v>
      </c>
      <c r="D17" s="5"/>
      <c r="E17" s="4"/>
      <c r="F17" s="4" t="n">
        <f aca="false">B17*0.25</f>
        <v>0.935</v>
      </c>
      <c r="G17" s="5" t="n">
        <f aca="false">C17*0.25</f>
        <v>0.07</v>
      </c>
      <c r="H17" s="6"/>
      <c r="I17" s="6" t="n">
        <v>632</v>
      </c>
      <c r="J17" s="7" t="s">
        <v>18</v>
      </c>
      <c r="K17" s="9"/>
      <c r="L17" s="4"/>
      <c r="M17" s="4"/>
      <c r="O17" s="5"/>
      <c r="P17" s="4"/>
      <c r="Q17" s="4"/>
    </row>
    <row r="18" customFormat="false" ht="14.4" hidden="false" customHeight="false" outlineLevel="0" collapsed="false">
      <c r="A18" s="3" t="n">
        <v>6587</v>
      </c>
      <c r="B18" s="3" t="n">
        <v>0.82</v>
      </c>
      <c r="C18" s="3" t="n">
        <v>0.09</v>
      </c>
      <c r="D18" s="4"/>
      <c r="E18" s="4"/>
      <c r="F18" s="4" t="n">
        <f aca="false">B18*0.25</f>
        <v>0.205</v>
      </c>
      <c r="G18" s="5" t="n">
        <f aca="false">C18*0.25</f>
        <v>0.0225</v>
      </c>
      <c r="I18" s="6" t="n">
        <v>642</v>
      </c>
      <c r="J18" s="7" t="s">
        <v>19</v>
      </c>
      <c r="K18" s="9"/>
      <c r="L18" s="4"/>
      <c r="M18" s="5"/>
      <c r="O18" s="4"/>
      <c r="P18" s="4"/>
      <c r="Q18" s="4"/>
    </row>
    <row r="19" customFormat="false" ht="14.4" hidden="false" customHeight="false" outlineLevel="0" collapsed="false">
      <c r="A19" s="3" t="n">
        <v>6435</v>
      </c>
      <c r="B19" s="3" t="n">
        <v>1.75</v>
      </c>
      <c r="C19" s="3" t="n">
        <v>0.11</v>
      </c>
      <c r="D19" s="4"/>
      <c r="E19" s="4"/>
      <c r="F19" s="4" t="n">
        <f aca="false">B19*0.25</f>
        <v>0.4375</v>
      </c>
      <c r="G19" s="5" t="n">
        <f aca="false">C19*0.25</f>
        <v>0.0275</v>
      </c>
      <c r="I19" s="6" t="n">
        <v>794</v>
      </c>
      <c r="J19" s="7" t="s">
        <v>21</v>
      </c>
      <c r="K19" s="9"/>
      <c r="L19" s="4"/>
      <c r="M19" s="5"/>
      <c r="O19" s="4"/>
      <c r="P19" s="4"/>
      <c r="Q19" s="4"/>
    </row>
    <row r="20" customFormat="false" ht="14.4" hidden="false" customHeight="false" outlineLevel="0" collapsed="false">
      <c r="A20" s="3" t="n">
        <v>6297</v>
      </c>
      <c r="B20" s="3" t="n">
        <v>0.09</v>
      </c>
      <c r="C20" s="3" t="n">
        <v>0.14</v>
      </c>
      <c r="D20" s="5"/>
      <c r="E20" s="4"/>
      <c r="F20" s="4" t="n">
        <f aca="false">B20*0.25</f>
        <v>0.0225</v>
      </c>
      <c r="G20" s="5" t="n">
        <f aca="false">C20*0.25</f>
        <v>0.035</v>
      </c>
      <c r="H20" s="6"/>
      <c r="I20" s="10" t="n">
        <v>932</v>
      </c>
      <c r="K20" s="8"/>
      <c r="L20" s="4"/>
      <c r="M20" s="4"/>
      <c r="O20" s="5"/>
      <c r="P20" s="4"/>
      <c r="Q20" s="4"/>
    </row>
    <row r="21" customFormat="false" ht="14.4" hidden="false" customHeight="false" outlineLevel="0" collapsed="false">
      <c r="A21" s="3" t="n">
        <v>6272</v>
      </c>
      <c r="B21" s="3" t="n">
        <v>7.38</v>
      </c>
      <c r="C21" s="3" t="n">
        <v>0.12</v>
      </c>
      <c r="D21" s="4"/>
      <c r="E21" s="4"/>
      <c r="F21" s="4" t="n">
        <f aca="false">B21*0.25</f>
        <v>1.845</v>
      </c>
      <c r="G21" s="5" t="n">
        <f aca="false">C21*0.25</f>
        <v>0.03</v>
      </c>
      <c r="I21" s="6" t="n">
        <v>957</v>
      </c>
      <c r="J21" s="7" t="s">
        <v>19</v>
      </c>
      <c r="L21" s="4"/>
      <c r="M21" s="5"/>
      <c r="O21" s="4"/>
      <c r="P21" s="4"/>
      <c r="Q21" s="4"/>
    </row>
    <row r="22" customFormat="false" ht="14.4" hidden="false" customHeight="false" outlineLevel="0" collapsed="false">
      <c r="A22" s="3" t="n">
        <v>6259</v>
      </c>
      <c r="B22" s="3" t="n">
        <v>4.84</v>
      </c>
      <c r="C22" s="3" t="n">
        <v>0.04</v>
      </c>
      <c r="D22" s="4"/>
      <c r="F22" s="4" t="n">
        <f aca="false">B22*0.25</f>
        <v>1.21</v>
      </c>
      <c r="G22" s="5" t="n">
        <f aca="false">C22*0.25</f>
        <v>0.01</v>
      </c>
      <c r="I22" s="10" t="n">
        <v>970</v>
      </c>
      <c r="L22" s="4"/>
      <c r="M22" s="4"/>
      <c r="N22" s="6"/>
      <c r="O22" s="4"/>
      <c r="P22" s="4"/>
      <c r="Q22" s="4"/>
    </row>
    <row r="23" customFormat="false" ht="14.4" hidden="false" customHeight="false" outlineLevel="0" collapsed="false">
      <c r="A23" s="3" t="n">
        <v>6252</v>
      </c>
      <c r="B23" s="3" t="n">
        <v>1.85</v>
      </c>
      <c r="C23" s="11"/>
      <c r="D23" s="4"/>
      <c r="F23" s="4" t="n">
        <f aca="false">B23*0.25</f>
        <v>0.4625</v>
      </c>
      <c r="G23" s="5"/>
      <c r="I23" s="10" t="n">
        <v>977</v>
      </c>
      <c r="L23" s="4"/>
      <c r="M23" s="5"/>
      <c r="O23" s="4"/>
      <c r="P23" s="4"/>
      <c r="Q23" s="4"/>
    </row>
    <row r="24" customFormat="false" ht="14.4" hidden="false" customHeight="false" outlineLevel="0" collapsed="false">
      <c r="A24" s="3" t="n">
        <v>6218</v>
      </c>
      <c r="B24" s="3" t="n">
        <v>1.34</v>
      </c>
      <c r="C24" s="3" t="n">
        <v>0.09</v>
      </c>
      <c r="D24" s="4"/>
      <c r="F24" s="4" t="n">
        <f aca="false">B24*0.25</f>
        <v>0.335</v>
      </c>
      <c r="G24" s="5" t="n">
        <f aca="false">C24*0.25</f>
        <v>0.0225</v>
      </c>
      <c r="I24" s="6" t="n">
        <v>1011</v>
      </c>
      <c r="L24" s="4"/>
      <c r="M24" s="4"/>
      <c r="N24" s="6"/>
      <c r="O24" s="4"/>
      <c r="P24" s="4"/>
      <c r="Q24" s="4"/>
    </row>
    <row r="25" customFormat="false" ht="14.4" hidden="false" customHeight="false" outlineLevel="0" collapsed="false">
      <c r="A25" s="3" t="n">
        <v>6170</v>
      </c>
      <c r="B25" s="3" t="n">
        <v>1.28</v>
      </c>
      <c r="C25" s="3"/>
      <c r="D25" s="4"/>
      <c r="F25" s="4" t="n">
        <f aca="false">B25*0.25</f>
        <v>0.32</v>
      </c>
      <c r="G25" s="5"/>
      <c r="I25" s="6" t="n">
        <v>1059</v>
      </c>
      <c r="J25" s="7" t="s">
        <v>22</v>
      </c>
      <c r="L25" s="4"/>
      <c r="M25" s="5"/>
      <c r="O25" s="4"/>
      <c r="P25" s="4"/>
      <c r="Q25" s="4"/>
    </row>
    <row r="26" customFormat="false" ht="14.4" hidden="false" customHeight="false" outlineLevel="0" collapsed="false">
      <c r="A26" s="3" t="n">
        <v>6059</v>
      </c>
      <c r="B26" s="3" t="n">
        <v>4.45</v>
      </c>
      <c r="C26" s="3" t="n">
        <v>0.12</v>
      </c>
      <c r="D26" s="4"/>
      <c r="F26" s="4" t="n">
        <f aca="false">B26*0.25</f>
        <v>1.1125</v>
      </c>
      <c r="G26" s="5" t="n">
        <f aca="false">C26*0.25</f>
        <v>0.03</v>
      </c>
      <c r="I26" s="6" t="n">
        <v>1170</v>
      </c>
      <c r="J26" s="7" t="s">
        <v>22</v>
      </c>
      <c r="L26" s="4"/>
      <c r="M26" s="4"/>
      <c r="N26" s="6"/>
      <c r="O26" s="4"/>
      <c r="P26" s="4"/>
      <c r="Q26" s="4"/>
    </row>
    <row r="27" customFormat="false" ht="14.4" hidden="false" customHeight="false" outlineLevel="0" collapsed="false">
      <c r="A27" s="3" t="n">
        <v>6050</v>
      </c>
      <c r="B27" s="3" t="n">
        <v>0.34</v>
      </c>
      <c r="C27" s="3" t="n">
        <v>0.07</v>
      </c>
      <c r="D27" s="4"/>
      <c r="F27" s="4" t="n">
        <f aca="false">B27*0.25</f>
        <v>0.085</v>
      </c>
      <c r="G27" s="5" t="n">
        <f aca="false">C27*0.25</f>
        <v>0.0175</v>
      </c>
      <c r="I27" s="10" t="n">
        <v>1179</v>
      </c>
      <c r="L27" s="4"/>
      <c r="M27" s="4"/>
      <c r="O27" s="4"/>
      <c r="P27" s="4"/>
      <c r="Q27" s="4"/>
    </row>
    <row r="28" customFormat="false" ht="14.4" hidden="false" customHeight="false" outlineLevel="0" collapsed="false">
      <c r="A28" s="3" t="n">
        <v>5995</v>
      </c>
      <c r="B28" s="11"/>
      <c r="C28" s="3" t="n">
        <v>0.72</v>
      </c>
      <c r="D28" s="4"/>
      <c r="F28" s="4"/>
      <c r="G28" s="5" t="n">
        <f aca="false">C28*0.25</f>
        <v>0.18</v>
      </c>
      <c r="I28" s="6" t="n">
        <v>1234</v>
      </c>
      <c r="J28" s="7" t="s">
        <v>23</v>
      </c>
      <c r="L28" s="4"/>
      <c r="M28" s="5"/>
      <c r="O28" s="4"/>
      <c r="P28" s="4"/>
      <c r="Q28" s="4"/>
    </row>
    <row r="29" customFormat="false" ht="14.4" hidden="false" customHeight="false" outlineLevel="0" collapsed="false">
      <c r="A29" s="3" t="n">
        <v>5981</v>
      </c>
      <c r="B29" s="3" t="n">
        <v>1.66</v>
      </c>
      <c r="C29" s="3" t="n">
        <v>0.01</v>
      </c>
      <c r="D29" s="4"/>
      <c r="F29" s="4" t="n">
        <f aca="false">B29*0.25</f>
        <v>0.415</v>
      </c>
      <c r="G29" s="5"/>
      <c r="I29" s="10" t="n">
        <v>1248</v>
      </c>
      <c r="L29" s="4"/>
      <c r="M29" s="5"/>
      <c r="O29" s="4"/>
      <c r="P29" s="4"/>
      <c r="Q29" s="4"/>
    </row>
    <row r="30" customFormat="false" ht="14.4" hidden="false" customHeight="false" outlineLevel="0" collapsed="false">
      <c r="A30" s="3" t="n">
        <v>5972</v>
      </c>
      <c r="B30" s="3" t="n">
        <v>0.76</v>
      </c>
      <c r="C30" s="3" t="n">
        <v>0.13</v>
      </c>
      <c r="D30" s="4"/>
      <c r="F30" s="4" t="n">
        <f aca="false">B30*0.25</f>
        <v>0.19</v>
      </c>
      <c r="G30" s="5" t="n">
        <f aca="false">C30*0.25</f>
        <v>0.0325</v>
      </c>
      <c r="I30" s="10" t="n">
        <v>1257</v>
      </c>
      <c r="L30" s="4"/>
      <c r="M30" s="4"/>
      <c r="O30" s="4"/>
      <c r="P30" s="4"/>
      <c r="Q30" s="4"/>
    </row>
    <row r="31" customFormat="false" ht="14.4" hidden="false" customHeight="false" outlineLevel="0" collapsed="false">
      <c r="A31" s="3" t="n">
        <v>5966</v>
      </c>
      <c r="B31" s="11"/>
      <c r="C31" s="11"/>
      <c r="D31" s="4"/>
      <c r="F31" s="4"/>
      <c r="G31" s="5"/>
      <c r="I31" s="6" t="n">
        <v>1263</v>
      </c>
      <c r="J31" s="7" t="s">
        <v>24</v>
      </c>
      <c r="L31" s="4"/>
      <c r="M31" s="12"/>
      <c r="O31" s="4"/>
      <c r="P31" s="4"/>
      <c r="Q31" s="4"/>
    </row>
    <row r="32" customFormat="false" ht="14.4" hidden="false" customHeight="false" outlineLevel="0" collapsed="false">
      <c r="A32" s="3" t="n">
        <v>5956</v>
      </c>
      <c r="B32" s="3" t="n">
        <v>1.12</v>
      </c>
      <c r="C32" s="3" t="n">
        <v>0.34</v>
      </c>
      <c r="D32" s="4"/>
      <c r="F32" s="4" t="n">
        <f aca="false">B32*0.25</f>
        <v>0.28</v>
      </c>
      <c r="G32" s="5" t="n">
        <f aca="false">C32*0.25</f>
        <v>0.085</v>
      </c>
      <c r="I32" s="10" t="n">
        <v>1273</v>
      </c>
      <c r="L32" s="4"/>
      <c r="M32" s="13"/>
      <c r="N32" s="14"/>
      <c r="O32" s="4"/>
      <c r="P32" s="4"/>
      <c r="Q32" s="4"/>
    </row>
    <row r="33" customFormat="false" ht="14.4" hidden="false" customHeight="false" outlineLevel="0" collapsed="false">
      <c r="A33" s="3" t="n">
        <v>5948</v>
      </c>
      <c r="B33" s="3" t="n">
        <v>5.66</v>
      </c>
      <c r="C33" s="3" t="n">
        <v>0.24</v>
      </c>
      <c r="D33" s="4"/>
      <c r="F33" s="4" t="n">
        <f aca="false">B33*0.25</f>
        <v>1.415</v>
      </c>
      <c r="G33" s="5" t="n">
        <f aca="false">C33*0.25</f>
        <v>0.06</v>
      </c>
      <c r="I33" s="6" t="n">
        <v>1281</v>
      </c>
      <c r="J33" s="7" t="s">
        <v>22</v>
      </c>
      <c r="L33" s="4"/>
      <c r="M33" s="12"/>
      <c r="N33" s="15"/>
      <c r="O33" s="4"/>
      <c r="P33" s="4"/>
      <c r="Q33" s="4"/>
    </row>
    <row r="34" customFormat="false" ht="14.4" hidden="false" customHeight="false" outlineLevel="0" collapsed="false">
      <c r="A34" s="6" t="n">
        <v>5907</v>
      </c>
      <c r="B34" s="6" t="n">
        <v>5.39</v>
      </c>
      <c r="C34" s="6" t="n">
        <v>0.27</v>
      </c>
      <c r="D34" s="4"/>
      <c r="F34" s="4" t="n">
        <f aca="false">B34*0.25</f>
        <v>1.3475</v>
      </c>
      <c r="G34" s="5" t="n">
        <f aca="false">C34*0.25</f>
        <v>0.0675</v>
      </c>
      <c r="I34" s="6" t="n">
        <v>1322</v>
      </c>
      <c r="J34" s="7" t="s">
        <v>22</v>
      </c>
      <c r="L34" s="4"/>
      <c r="M34" s="12"/>
      <c r="N34" s="15"/>
      <c r="O34" s="4"/>
      <c r="P34" s="4"/>
      <c r="Q34" s="4"/>
    </row>
    <row r="35" customFormat="false" ht="14.4" hidden="false" customHeight="false" outlineLevel="0" collapsed="false">
      <c r="A35" s="6" t="n">
        <v>5895</v>
      </c>
      <c r="B35" s="6" t="n">
        <v>0.05</v>
      </c>
      <c r="C35" s="6" t="n">
        <v>0.25</v>
      </c>
      <c r="D35" s="4"/>
      <c r="F35" s="4" t="n">
        <f aca="false">B35*0.25</f>
        <v>0.0125</v>
      </c>
      <c r="G35" s="5" t="n">
        <f aca="false">C35*0.25</f>
        <v>0.0625</v>
      </c>
      <c r="I35" s="6" t="n">
        <v>1334</v>
      </c>
      <c r="J35" s="7" t="s">
        <v>25</v>
      </c>
      <c r="L35" s="4"/>
      <c r="M35" s="13"/>
      <c r="N35" s="15"/>
      <c r="O35" s="4"/>
      <c r="P35" s="4"/>
      <c r="Q35" s="4"/>
    </row>
    <row r="36" customFormat="false" ht="14.4" hidden="false" customHeight="false" outlineLevel="0" collapsed="false">
      <c r="A36" s="6" t="n">
        <v>5881</v>
      </c>
      <c r="B36" s="6" t="n">
        <v>26.52</v>
      </c>
      <c r="C36" s="6" t="n">
        <v>0.56</v>
      </c>
      <c r="D36" s="4"/>
      <c r="F36" s="4" t="n">
        <f aca="false">B36*0.25</f>
        <v>6.63</v>
      </c>
      <c r="G36" s="5" t="n">
        <f aca="false">C36*0.25</f>
        <v>0.14</v>
      </c>
      <c r="I36" s="10" t="n">
        <v>1348</v>
      </c>
      <c r="L36" s="4"/>
      <c r="M36" s="12"/>
      <c r="N36" s="15"/>
      <c r="O36" s="4"/>
      <c r="P36" s="4"/>
      <c r="Q36" s="4"/>
    </row>
    <row r="37" customFormat="false" ht="14.4" hidden="false" customHeight="false" outlineLevel="0" collapsed="false">
      <c r="A37" s="6" t="n">
        <v>5781</v>
      </c>
      <c r="B37" s="6" t="n">
        <v>0.76</v>
      </c>
      <c r="C37" s="6" t="n">
        <v>0.02</v>
      </c>
      <c r="D37" s="4"/>
      <c r="F37" s="4" t="n">
        <f aca="false">B37*0.25</f>
        <v>0.19</v>
      </c>
      <c r="G37" s="5" t="n">
        <f aca="false">C37*0.25</f>
        <v>0.005</v>
      </c>
      <c r="I37" s="10" t="n">
        <v>1448</v>
      </c>
      <c r="L37" s="4"/>
      <c r="M37" s="12"/>
      <c r="N37" s="15"/>
      <c r="O37" s="4"/>
      <c r="P37" s="4"/>
      <c r="Q37" s="4"/>
    </row>
    <row r="38" customFormat="false" ht="14.4" hidden="false" customHeight="false" outlineLevel="0" collapsed="false">
      <c r="A38" s="6" t="n">
        <v>5770</v>
      </c>
      <c r="B38" s="6" t="n">
        <v>1.2</v>
      </c>
      <c r="C38" s="6" t="n">
        <v>0.76</v>
      </c>
      <c r="D38" s="4"/>
      <c r="F38" s="4" t="n">
        <f aca="false">B38*0.25</f>
        <v>0.3</v>
      </c>
      <c r="G38" s="5" t="n">
        <f aca="false">C38*0.25</f>
        <v>0.19</v>
      </c>
      <c r="I38" s="10" t="n">
        <v>1459</v>
      </c>
      <c r="L38" s="4"/>
      <c r="M38" s="13"/>
      <c r="N38" s="14"/>
      <c r="O38" s="4"/>
      <c r="P38" s="4"/>
      <c r="Q38" s="4"/>
    </row>
    <row r="39" customFormat="false" ht="14.4" hidden="false" customHeight="false" outlineLevel="0" collapsed="false">
      <c r="A39" s="6" t="n">
        <v>5765</v>
      </c>
      <c r="B39" s="6" t="n">
        <v>1.01</v>
      </c>
      <c r="D39" s="4"/>
      <c r="F39" s="4" t="n">
        <f aca="false">B39*0.25</f>
        <v>0.2525</v>
      </c>
      <c r="G39" s="5"/>
      <c r="I39" s="10" t="n">
        <v>1464</v>
      </c>
      <c r="L39" s="4"/>
      <c r="M39" s="12"/>
      <c r="N39" s="15"/>
      <c r="O39" s="4"/>
      <c r="P39" s="4"/>
      <c r="Q39" s="4"/>
    </row>
    <row r="40" customFormat="false" ht="14.4" hidden="false" customHeight="false" outlineLevel="0" collapsed="false">
      <c r="A40" s="6" t="n">
        <v>5742</v>
      </c>
      <c r="B40" s="6" t="n">
        <v>2.41</v>
      </c>
      <c r="C40" s="6" t="n">
        <v>0.35</v>
      </c>
      <c r="D40" s="4"/>
      <c r="F40" s="4" t="n">
        <f aca="false">B40*0.25</f>
        <v>0.6025</v>
      </c>
      <c r="G40" s="5" t="n">
        <f aca="false">C40*0.25</f>
        <v>0.0875</v>
      </c>
      <c r="I40" s="10" t="n">
        <v>1487</v>
      </c>
      <c r="L40" s="4"/>
      <c r="M40" s="13"/>
      <c r="N40" s="14"/>
      <c r="O40" s="4"/>
      <c r="P40" s="4"/>
      <c r="Q40" s="4"/>
    </row>
    <row r="41" customFormat="false" ht="14.4" hidden="false" customHeight="false" outlineLevel="0" collapsed="false">
      <c r="A41" s="6" t="n">
        <v>5735</v>
      </c>
      <c r="B41" s="6" t="n">
        <v>5.55</v>
      </c>
      <c r="C41" s="6" t="n">
        <v>0.36</v>
      </c>
      <c r="D41" s="4"/>
      <c r="F41" s="4" t="n">
        <f aca="false">B41*0.25</f>
        <v>1.3875</v>
      </c>
      <c r="G41" s="5" t="n">
        <f aca="false">C41*0.25</f>
        <v>0.09</v>
      </c>
      <c r="I41" s="10" t="n">
        <v>1494</v>
      </c>
      <c r="L41" s="4"/>
      <c r="M41" s="12"/>
      <c r="O41" s="4"/>
      <c r="P41" s="4"/>
      <c r="Q41" s="4"/>
    </row>
    <row r="42" customFormat="false" ht="14.4" hidden="false" customHeight="false" outlineLevel="0" collapsed="false">
      <c r="A42" s="6" t="n">
        <v>5728</v>
      </c>
      <c r="B42" s="6" t="n">
        <v>1.64</v>
      </c>
      <c r="C42" s="6" t="n">
        <v>0.51</v>
      </c>
      <c r="D42" s="4"/>
      <c r="F42" s="4" t="n">
        <f aca="false">B42*0.25</f>
        <v>0.41</v>
      </c>
      <c r="G42" s="5" t="n">
        <f aca="false">C42*0.25</f>
        <v>0.1275</v>
      </c>
      <c r="I42" s="10" t="n">
        <v>1501</v>
      </c>
      <c r="L42" s="4"/>
      <c r="M42" s="12"/>
      <c r="O42" s="4"/>
      <c r="P42" s="4"/>
      <c r="Q42" s="4"/>
    </row>
    <row r="43" customFormat="false" ht="14.4" hidden="false" customHeight="false" outlineLevel="0" collapsed="false">
      <c r="A43" s="6" t="n">
        <v>5709</v>
      </c>
      <c r="B43" s="6" t="n">
        <v>1.39</v>
      </c>
      <c r="C43" s="6" t="n">
        <v>0.21</v>
      </c>
      <c r="D43" s="4"/>
      <c r="F43" s="4" t="n">
        <f aca="false">B43*0.25</f>
        <v>0.3475</v>
      </c>
      <c r="G43" s="5" t="n">
        <f aca="false">C43*0.25</f>
        <v>0.0525</v>
      </c>
      <c r="I43" s="10" t="n">
        <v>1520</v>
      </c>
      <c r="L43" s="4"/>
      <c r="M43" s="12"/>
      <c r="O43" s="4"/>
      <c r="P43" s="4"/>
      <c r="Q43" s="4"/>
    </row>
    <row r="44" customFormat="false" ht="14.4" hidden="false" customHeight="false" outlineLevel="0" collapsed="false">
      <c r="A44" s="6" t="n">
        <v>5670</v>
      </c>
      <c r="B44" s="6" t="n">
        <v>0.31</v>
      </c>
      <c r="C44" s="6" t="n">
        <v>0.12</v>
      </c>
      <c r="D44" s="4"/>
      <c r="F44" s="4" t="n">
        <f aca="false">B44*0.25</f>
        <v>0.0775</v>
      </c>
      <c r="G44" s="5" t="n">
        <f aca="false">C44*0.25</f>
        <v>0.03</v>
      </c>
      <c r="I44" s="10" t="n">
        <v>1559</v>
      </c>
      <c r="L44" s="4"/>
      <c r="M44" s="4"/>
      <c r="O44" s="4"/>
      <c r="P44" s="4"/>
      <c r="Q44" s="4"/>
    </row>
    <row r="45" customFormat="false" ht="14.4" hidden="false" customHeight="false" outlineLevel="0" collapsed="false">
      <c r="A45" s="6" t="n">
        <v>5660</v>
      </c>
      <c r="B45" s="6" t="n">
        <v>0.8</v>
      </c>
      <c r="C45" s="6" t="n">
        <v>0.07</v>
      </c>
      <c r="D45" s="4"/>
      <c r="F45" s="4" t="n">
        <f aca="false">B45*0.25</f>
        <v>0.2</v>
      </c>
      <c r="G45" s="5" t="n">
        <f aca="false">C45*0.25</f>
        <v>0.0175</v>
      </c>
      <c r="I45" s="6" t="n">
        <v>1569</v>
      </c>
      <c r="J45" s="7" t="s">
        <v>22</v>
      </c>
      <c r="L45" s="4"/>
      <c r="M45" s="5"/>
      <c r="O45" s="4"/>
      <c r="P45" s="4"/>
      <c r="Q45" s="4"/>
    </row>
    <row r="46" customFormat="false" ht="14.4" hidden="false" customHeight="false" outlineLevel="0" collapsed="false">
      <c r="A46" s="6" t="n">
        <v>5648</v>
      </c>
      <c r="B46" s="6" t="n">
        <v>0.54</v>
      </c>
      <c r="C46" s="6" t="n">
        <v>0.47</v>
      </c>
      <c r="D46" s="4"/>
      <c r="F46" s="4" t="n">
        <f aca="false">B46*0.25</f>
        <v>0.135</v>
      </c>
      <c r="G46" s="5" t="n">
        <f aca="false">C46*0.25</f>
        <v>0.1175</v>
      </c>
      <c r="I46" s="10" t="n">
        <v>1581</v>
      </c>
      <c r="L46" s="4"/>
      <c r="M46" s="4"/>
      <c r="N46" s="6"/>
      <c r="O46" s="4"/>
      <c r="P46" s="4"/>
      <c r="Q46" s="4"/>
    </row>
    <row r="47" customFormat="false" ht="14.4" hidden="false" customHeight="false" outlineLevel="0" collapsed="false">
      <c r="A47" s="6" t="n">
        <v>5611</v>
      </c>
      <c r="B47" s="6" t="n">
        <v>2.58</v>
      </c>
      <c r="C47" s="6" t="n">
        <v>0.72</v>
      </c>
      <c r="D47" s="4"/>
      <c r="F47" s="4" t="n">
        <f aca="false">B47*0.25</f>
        <v>0.645</v>
      </c>
      <c r="G47" s="5" t="n">
        <f aca="false">C47*0.25</f>
        <v>0.18</v>
      </c>
      <c r="I47" s="10" t="n">
        <v>1618</v>
      </c>
      <c r="L47" s="4"/>
      <c r="M47" s="4"/>
      <c r="O47" s="4"/>
      <c r="P47" s="4"/>
      <c r="Q47" s="4"/>
    </row>
    <row r="48" customFormat="false" ht="14.4" hidden="false" customHeight="false" outlineLevel="0" collapsed="false">
      <c r="A48" s="6" t="n">
        <v>5606</v>
      </c>
      <c r="B48" s="6" t="n">
        <v>0.58</v>
      </c>
      <c r="C48" s="6" t="n">
        <v>0.29</v>
      </c>
      <c r="D48" s="4"/>
      <c r="F48" s="4" t="n">
        <f aca="false">B48*0.25</f>
        <v>0.145</v>
      </c>
      <c r="G48" s="5" t="n">
        <f aca="false">C48*0.25</f>
        <v>0.0725</v>
      </c>
      <c r="I48" s="6" t="n">
        <v>1623</v>
      </c>
      <c r="J48" s="7" t="s">
        <v>22</v>
      </c>
      <c r="L48" s="4"/>
      <c r="M48" s="4"/>
      <c r="N48" s="6"/>
      <c r="O48" s="4"/>
      <c r="P48" s="4"/>
      <c r="Q48" s="4"/>
    </row>
    <row r="49" customFormat="false" ht="14.4" hidden="false" customHeight="false" outlineLevel="0" collapsed="false">
      <c r="A49" s="6" t="n">
        <v>5570</v>
      </c>
      <c r="B49" s="6" t="n">
        <v>0.55</v>
      </c>
      <c r="C49" s="6" t="n">
        <v>0.07</v>
      </c>
      <c r="D49" s="4"/>
      <c r="F49" s="4" t="n">
        <f aca="false">B49*0.25</f>
        <v>0.1375</v>
      </c>
      <c r="G49" s="5" t="n">
        <f aca="false">C49*0.25</f>
        <v>0.0175</v>
      </c>
      <c r="I49" s="6" t="n">
        <v>1659</v>
      </c>
      <c r="J49" s="7" t="s">
        <v>26</v>
      </c>
      <c r="L49" s="4"/>
      <c r="M49" s="5"/>
      <c r="N49" s="4"/>
      <c r="O49" s="4"/>
      <c r="P49" s="4"/>
      <c r="Q49" s="4"/>
    </row>
    <row r="50" customFormat="false" ht="14.4" hidden="false" customHeight="false" outlineLevel="0" collapsed="false">
      <c r="A50" s="6" t="n">
        <v>5549</v>
      </c>
      <c r="C50" s="6" t="n">
        <v>0.11</v>
      </c>
      <c r="D50" s="4"/>
      <c r="F50" s="4" t="n">
        <f aca="false">B50*0.25</f>
        <v>0</v>
      </c>
      <c r="G50" s="5" t="n">
        <f aca="false">C50*0.25</f>
        <v>0.0275</v>
      </c>
      <c r="I50" s="10" t="n">
        <v>1680</v>
      </c>
      <c r="L50" s="4"/>
      <c r="M50" s="4"/>
      <c r="N50" s="4"/>
      <c r="O50" s="4"/>
      <c r="P50" s="4"/>
      <c r="Q50" s="4"/>
    </row>
    <row r="51" customFormat="false" ht="14.4" hidden="false" customHeight="false" outlineLevel="0" collapsed="false">
      <c r="A51" s="6" t="n">
        <v>5533</v>
      </c>
      <c r="B51" s="6" t="n">
        <v>1.26</v>
      </c>
      <c r="D51" s="4"/>
      <c r="F51" s="4" t="n">
        <f aca="false">B51*0.25</f>
        <v>0.315</v>
      </c>
      <c r="G51" s="5"/>
      <c r="I51" s="10" t="n">
        <v>1696</v>
      </c>
      <c r="L51" s="4"/>
      <c r="M51" s="4"/>
      <c r="N51" s="4"/>
      <c r="O51" s="4"/>
      <c r="P51" s="4"/>
      <c r="Q51" s="4"/>
    </row>
    <row r="52" customFormat="false" ht="14.4" hidden="false" customHeight="false" outlineLevel="0" collapsed="false">
      <c r="A52" s="6" t="n">
        <v>5511</v>
      </c>
      <c r="B52" s="6" t="n">
        <v>1.76</v>
      </c>
      <c r="C52" s="6" t="n">
        <v>0.36</v>
      </c>
      <c r="D52" s="4"/>
      <c r="F52" s="4" t="n">
        <f aca="false">B52*0.25</f>
        <v>0.44</v>
      </c>
      <c r="G52" s="5" t="n">
        <f aca="false">C52*0.25</f>
        <v>0.09</v>
      </c>
      <c r="I52" s="10" t="n">
        <v>1718</v>
      </c>
      <c r="L52" s="4"/>
      <c r="M52" s="4"/>
      <c r="N52" s="4"/>
      <c r="O52" s="4"/>
      <c r="P52" s="4"/>
      <c r="Q52" s="4"/>
    </row>
    <row r="53" customFormat="false" ht="14.4" hidden="false" customHeight="false" outlineLevel="0" collapsed="false">
      <c r="A53" s="6" t="n">
        <v>5496</v>
      </c>
      <c r="B53" s="6" t="n">
        <v>0.57</v>
      </c>
      <c r="C53" s="6" t="n">
        <v>0.29</v>
      </c>
      <c r="D53" s="4"/>
      <c r="F53" s="4" t="n">
        <f aca="false">B53*0.25</f>
        <v>0.1425</v>
      </c>
      <c r="G53" s="5" t="n">
        <f aca="false">C53*0.25</f>
        <v>0.0725</v>
      </c>
      <c r="I53" s="10" t="n">
        <v>1733</v>
      </c>
      <c r="L53" s="4"/>
      <c r="M53" s="4"/>
      <c r="N53" s="4"/>
      <c r="O53" s="4"/>
      <c r="P53" s="4"/>
      <c r="Q53" s="4"/>
    </row>
    <row r="54" customFormat="false" ht="14.4" hidden="false" customHeight="false" outlineLevel="0" collapsed="false">
      <c r="A54" s="6" t="n">
        <v>5464</v>
      </c>
      <c r="B54" s="6" t="n">
        <v>0.28</v>
      </c>
      <c r="C54" s="6" t="n">
        <v>0.09</v>
      </c>
      <c r="D54" s="4"/>
      <c r="F54" s="4" t="n">
        <f aca="false">B54*0.25</f>
        <v>0.07</v>
      </c>
      <c r="G54" s="5" t="n">
        <f aca="false">C54*0.25</f>
        <v>0.0225</v>
      </c>
      <c r="I54" s="10" t="n">
        <v>1765</v>
      </c>
      <c r="L54" s="4"/>
      <c r="M54" s="5"/>
      <c r="N54" s="4"/>
      <c r="O54" s="4"/>
      <c r="P54" s="4"/>
      <c r="Q54" s="4"/>
    </row>
    <row r="55" customFormat="false" ht="14.4" hidden="false" customHeight="false" outlineLevel="0" collapsed="false">
      <c r="A55" s="6" t="n">
        <v>5454</v>
      </c>
      <c r="B55" s="6" t="n">
        <v>0.75</v>
      </c>
      <c r="C55" s="6" t="n">
        <v>0.3</v>
      </c>
      <c r="D55" s="4"/>
      <c r="F55" s="4" t="n">
        <f aca="false">B55*0.25</f>
        <v>0.1875</v>
      </c>
      <c r="G55" s="5" t="n">
        <f aca="false">C55*0.25</f>
        <v>0.075</v>
      </c>
      <c r="I55" s="10" t="n">
        <v>1775</v>
      </c>
      <c r="L55" s="4"/>
      <c r="M55" s="5"/>
      <c r="N55" s="4"/>
      <c r="O55" s="4"/>
      <c r="P55" s="4"/>
      <c r="Q55" s="4"/>
    </row>
    <row r="56" customFormat="false" ht="14.4" hidden="false" customHeight="false" outlineLevel="0" collapsed="false">
      <c r="A56" s="6" t="n">
        <v>5447</v>
      </c>
      <c r="B56" s="6" t="n">
        <v>1.03</v>
      </c>
      <c r="C56" s="6" t="n">
        <v>0.1</v>
      </c>
      <c r="D56" s="4"/>
      <c r="F56" s="4" t="n">
        <f aca="false">B56*0.25</f>
        <v>0.2575</v>
      </c>
      <c r="G56" s="5" t="n">
        <f aca="false">C56*0.25</f>
        <v>0.025</v>
      </c>
      <c r="I56" s="6" t="n">
        <v>1782</v>
      </c>
      <c r="J56" s="7" t="s">
        <v>27</v>
      </c>
      <c r="L56" s="4"/>
      <c r="M56" s="5"/>
      <c r="N56" s="4"/>
      <c r="O56" s="4"/>
      <c r="P56" s="4"/>
      <c r="Q56" s="4"/>
    </row>
    <row r="57" customFormat="false" ht="14.4" hidden="false" customHeight="false" outlineLevel="0" collapsed="false">
      <c r="A57" s="6" t="n">
        <v>5423</v>
      </c>
      <c r="B57" s="6" t="n">
        <v>0.73</v>
      </c>
      <c r="D57" s="16"/>
      <c r="E57" s="16"/>
      <c r="F57" s="4" t="n">
        <f aca="false">B57*0.25</f>
        <v>0.1825</v>
      </c>
      <c r="G57" s="5" t="n">
        <f aca="false">C57*0.25</f>
        <v>0</v>
      </c>
      <c r="H57" s="17"/>
      <c r="I57" s="6" t="n">
        <v>1806</v>
      </c>
      <c r="J57" s="7" t="s">
        <v>17</v>
      </c>
      <c r="L57" s="4"/>
    </row>
    <row r="58" customFormat="false" ht="14.4" hidden="false" customHeight="false" outlineLevel="0" collapsed="false">
      <c r="A58" s="6" t="n">
        <v>5412</v>
      </c>
      <c r="B58" s="6" t="n">
        <v>0.79</v>
      </c>
      <c r="C58" s="6" t="n">
        <v>0.06</v>
      </c>
      <c r="D58" s="16"/>
      <c r="E58" s="16"/>
      <c r="F58" s="4" t="n">
        <f aca="false">B58*0.25</f>
        <v>0.1975</v>
      </c>
      <c r="G58" s="5" t="n">
        <f aca="false">C58*0.25</f>
        <v>0.015</v>
      </c>
      <c r="H58" s="17"/>
      <c r="I58" s="10" t="n">
        <v>1817</v>
      </c>
      <c r="L58" s="4"/>
    </row>
    <row r="59" customFormat="false" ht="14.4" hidden="false" customHeight="false" outlineLevel="0" collapsed="false">
      <c r="A59" s="6" t="n">
        <v>5406</v>
      </c>
      <c r="B59" s="6" t="n">
        <v>4.14</v>
      </c>
      <c r="C59" s="6" t="n">
        <v>0.21</v>
      </c>
      <c r="D59" s="18"/>
      <c r="E59" s="18"/>
      <c r="F59" s="4" t="n">
        <f aca="false">B59*0.25</f>
        <v>1.035</v>
      </c>
      <c r="G59" s="5" t="n">
        <f aca="false">C59*0.25</f>
        <v>0.0525</v>
      </c>
      <c r="H59" s="17"/>
      <c r="I59" s="10" t="n">
        <v>1823</v>
      </c>
      <c r="L59" s="4"/>
    </row>
    <row r="60" customFormat="false" ht="14.4" hidden="false" customHeight="false" outlineLevel="0" collapsed="false">
      <c r="A60" s="6" t="n">
        <v>5399</v>
      </c>
      <c r="B60" s="6" t="n">
        <v>0.61</v>
      </c>
      <c r="C60" s="6" t="n">
        <v>0.88</v>
      </c>
      <c r="D60" s="18"/>
      <c r="E60" s="18"/>
      <c r="F60" s="4" t="n">
        <f aca="false">B60*0.25</f>
        <v>0.1525</v>
      </c>
      <c r="G60" s="5" t="n">
        <f aca="false">C60*0.25</f>
        <v>0.22</v>
      </c>
      <c r="H60" s="17"/>
      <c r="I60" s="10" t="n">
        <v>1830</v>
      </c>
      <c r="L60" s="4"/>
    </row>
    <row r="61" customFormat="false" ht="14.4" hidden="false" customHeight="false" outlineLevel="0" collapsed="false">
      <c r="A61" s="6" t="n">
        <v>5369</v>
      </c>
      <c r="B61" s="6" t="n">
        <v>1.28</v>
      </c>
      <c r="C61" s="6" t="n">
        <v>0.13</v>
      </c>
      <c r="D61" s="18"/>
      <c r="E61" s="18"/>
      <c r="F61" s="4" t="n">
        <f aca="false">B61*0.25</f>
        <v>0.32</v>
      </c>
      <c r="G61" s="5" t="n">
        <f aca="false">C61*0.25</f>
        <v>0.0325</v>
      </c>
      <c r="H61" s="17"/>
      <c r="I61" s="10" t="n">
        <v>1860</v>
      </c>
      <c r="L61" s="4"/>
    </row>
    <row r="62" customFormat="false" ht="14.4" hidden="false" customHeight="false" outlineLevel="0" collapsed="false">
      <c r="A62" s="6" t="n">
        <v>5363</v>
      </c>
      <c r="B62" s="6" t="n">
        <v>1.23</v>
      </c>
      <c r="C62" s="6" t="n">
        <v>0.1</v>
      </c>
      <c r="D62" s="18"/>
      <c r="E62" s="18"/>
      <c r="F62" s="4" t="n">
        <f aca="false">B62*0.25</f>
        <v>0.3075</v>
      </c>
      <c r="G62" s="5" t="n">
        <f aca="false">C62*0.25</f>
        <v>0.025</v>
      </c>
      <c r="H62" s="17"/>
      <c r="I62" s="6" t="n">
        <v>1866</v>
      </c>
      <c r="J62" s="7" t="s">
        <v>22</v>
      </c>
      <c r="L62" s="4"/>
    </row>
    <row r="63" customFormat="false" ht="14.4" hidden="false" customHeight="false" outlineLevel="0" collapsed="false">
      <c r="A63" s="6" t="n">
        <v>5347</v>
      </c>
      <c r="B63" s="6" t="n">
        <v>1.1</v>
      </c>
      <c r="C63" s="6" t="n">
        <v>0.44</v>
      </c>
      <c r="D63" s="19"/>
      <c r="E63" s="19"/>
      <c r="F63" s="4" t="n">
        <f aca="false">B63*0.25</f>
        <v>0.275</v>
      </c>
      <c r="G63" s="5" t="n">
        <f aca="false">C63*0.25</f>
        <v>0.11</v>
      </c>
      <c r="H63" s="17"/>
      <c r="I63" s="10" t="n">
        <v>1882</v>
      </c>
      <c r="L63" s="4"/>
    </row>
    <row r="64" customFormat="false" ht="14.4" hidden="false" customHeight="false" outlineLevel="0" collapsed="false">
      <c r="A64" s="6" t="n">
        <v>5317</v>
      </c>
      <c r="B64" s="6" t="n">
        <v>0.59</v>
      </c>
      <c r="C64" s="6"/>
      <c r="D64" s="19"/>
      <c r="E64" s="19"/>
      <c r="F64" s="4" t="n">
        <f aca="false">B64*0.25</f>
        <v>0.1475</v>
      </c>
      <c r="G64" s="5"/>
      <c r="H64" s="17"/>
      <c r="I64" s="10" t="n">
        <v>1912</v>
      </c>
      <c r="L64" s="4"/>
    </row>
    <row r="65" customFormat="false" ht="14.4" hidden="false" customHeight="false" outlineLevel="0" collapsed="false">
      <c r="A65" s="6" t="n">
        <v>5306</v>
      </c>
      <c r="B65" s="6" t="n">
        <v>1.35</v>
      </c>
      <c r="C65" s="6" t="n">
        <v>0.16</v>
      </c>
      <c r="D65" s="19"/>
      <c r="E65" s="19"/>
      <c r="F65" s="4" t="n">
        <f aca="false">B65*0.25</f>
        <v>0.3375</v>
      </c>
      <c r="G65" s="5" t="n">
        <f aca="false">C65*0.25</f>
        <v>0.04</v>
      </c>
      <c r="H65" s="17"/>
      <c r="I65" s="6" t="n">
        <v>1923</v>
      </c>
      <c r="J65" s="7" t="s">
        <v>22</v>
      </c>
      <c r="L65" s="4"/>
    </row>
    <row r="66" customFormat="false" ht="14.4" hidden="false" customHeight="false" outlineLevel="0" collapsed="false">
      <c r="A66" s="6" t="n">
        <v>5300</v>
      </c>
      <c r="B66" s="6" t="n">
        <v>0.08</v>
      </c>
      <c r="C66" s="6" t="n">
        <v>0.18</v>
      </c>
      <c r="D66" s="19"/>
      <c r="E66" s="19"/>
      <c r="F66" s="4" t="n">
        <f aca="false">B66*0.25</f>
        <v>0.02</v>
      </c>
      <c r="G66" s="5" t="n">
        <f aca="false">C66*0.25</f>
        <v>0.045</v>
      </c>
      <c r="H66" s="17"/>
      <c r="I66" s="10" t="n">
        <v>1929</v>
      </c>
      <c r="L66" s="4"/>
    </row>
    <row r="67" customFormat="false" ht="14.4" hidden="false" customHeight="false" outlineLevel="0" collapsed="false">
      <c r="A67" s="6" t="n">
        <v>5288</v>
      </c>
      <c r="B67" s="6" t="n">
        <v>0.61</v>
      </c>
      <c r="C67" s="6" t="n">
        <v>0.35</v>
      </c>
      <c r="D67" s="19"/>
      <c r="E67" s="19"/>
      <c r="F67" s="4" t="n">
        <f aca="false">B67*0.25</f>
        <v>0.1525</v>
      </c>
      <c r="G67" s="5" t="n">
        <f aca="false">C67*0.25</f>
        <v>0.0875</v>
      </c>
      <c r="H67" s="17"/>
      <c r="I67" s="10" t="n">
        <v>1941</v>
      </c>
      <c r="L67" s="4"/>
    </row>
    <row r="68" customFormat="false" ht="14.4" hidden="false" customHeight="false" outlineLevel="0" collapsed="false">
      <c r="A68" s="6" t="n">
        <v>5281</v>
      </c>
      <c r="B68" s="6" t="n">
        <v>1.13</v>
      </c>
      <c r="C68" s="6" t="n">
        <v>0.15</v>
      </c>
      <c r="D68" s="19"/>
      <c r="E68" s="19"/>
      <c r="F68" s="4" t="n">
        <f aca="false">B68*0.25</f>
        <v>0.2825</v>
      </c>
      <c r="G68" s="5" t="n">
        <f aca="false">C68*0.25</f>
        <v>0.0375</v>
      </c>
      <c r="H68" s="17"/>
      <c r="I68" s="10" t="n">
        <v>1948</v>
      </c>
      <c r="L68" s="4"/>
    </row>
    <row r="69" customFormat="false" ht="14.4" hidden="false" customHeight="false" outlineLevel="0" collapsed="false">
      <c r="A69" s="6" t="n">
        <v>5252</v>
      </c>
      <c r="C69" s="6" t="n">
        <v>0.24</v>
      </c>
      <c r="D69" s="19"/>
      <c r="E69" s="19"/>
      <c r="F69" s="4" t="n">
        <f aca="false">B69*0.25</f>
        <v>0</v>
      </c>
      <c r="G69" s="5" t="n">
        <f aca="false">C69*0.25</f>
        <v>0.06</v>
      </c>
      <c r="H69" s="17"/>
      <c r="I69" s="10" t="n">
        <v>1977</v>
      </c>
      <c r="L69" s="4"/>
    </row>
    <row r="70" customFormat="false" ht="14.4" hidden="false" customHeight="false" outlineLevel="0" collapsed="false">
      <c r="A70" s="6" t="n">
        <v>5246</v>
      </c>
      <c r="B70" s="6" t="n">
        <v>0.53</v>
      </c>
      <c r="C70" s="6" t="n">
        <v>0.05</v>
      </c>
      <c r="D70" s="19"/>
      <c r="E70" s="19"/>
      <c r="F70" s="4" t="n">
        <f aca="false">B70*0.25</f>
        <v>0.1325</v>
      </c>
      <c r="G70" s="5" t="n">
        <f aca="false">C70*0.25</f>
        <v>0.0125</v>
      </c>
      <c r="H70" s="17"/>
      <c r="I70" s="10" t="n">
        <v>1983</v>
      </c>
      <c r="L70" s="4"/>
    </row>
    <row r="71" customFormat="false" ht="14.4" hidden="false" customHeight="false" outlineLevel="0" collapsed="false">
      <c r="A71" s="6" t="n">
        <v>5229</v>
      </c>
      <c r="B71" s="6" t="n">
        <v>0.76</v>
      </c>
      <c r="C71" s="6"/>
      <c r="D71" s="19"/>
      <c r="E71" s="19"/>
      <c r="F71" s="4" t="n">
        <f aca="false">B71*0.25</f>
        <v>0.19</v>
      </c>
      <c r="G71" s="5"/>
      <c r="H71" s="17"/>
      <c r="I71" s="6" t="n">
        <v>2000</v>
      </c>
      <c r="J71" s="7" t="s">
        <v>22</v>
      </c>
      <c r="L71" s="4"/>
    </row>
    <row r="72" customFormat="false" ht="14.4" hidden="false" customHeight="false" outlineLevel="0" collapsed="false">
      <c r="A72" s="6" t="n">
        <v>5219</v>
      </c>
      <c r="C72" s="6" t="n">
        <v>0.14</v>
      </c>
      <c r="D72" s="19"/>
      <c r="E72" s="19"/>
      <c r="F72" s="4"/>
      <c r="G72" s="5" t="n">
        <f aca="false">C72*0.25</f>
        <v>0.035</v>
      </c>
      <c r="H72" s="17"/>
      <c r="I72" s="10" t="n">
        <v>2010</v>
      </c>
      <c r="L72" s="4"/>
    </row>
    <row r="73" customFormat="false" ht="14.4" hidden="false" customHeight="false" outlineLevel="0" collapsed="false">
      <c r="A73" s="6" t="n">
        <v>5214</v>
      </c>
      <c r="C73" s="6" t="n">
        <v>0.11</v>
      </c>
      <c r="D73" s="19"/>
      <c r="E73" s="19"/>
      <c r="F73" s="4"/>
      <c r="G73" s="5" t="n">
        <f aca="false">C73*0.25</f>
        <v>0.0275</v>
      </c>
      <c r="H73" s="17"/>
      <c r="I73" s="10" t="n">
        <v>2015</v>
      </c>
      <c r="L73" s="4"/>
    </row>
    <row r="74" customFormat="false" ht="14.4" hidden="false" customHeight="false" outlineLevel="0" collapsed="false">
      <c r="A74" s="6" t="n">
        <v>5208</v>
      </c>
      <c r="C74" s="6" t="n">
        <v>0.03</v>
      </c>
      <c r="D74" s="19"/>
      <c r="E74" s="19"/>
      <c r="F74" s="4"/>
      <c r="G74" s="5" t="n">
        <f aca="false">C74*0.25</f>
        <v>0.0075</v>
      </c>
      <c r="H74" s="17"/>
      <c r="I74" s="10" t="n">
        <v>2021</v>
      </c>
      <c r="L74" s="4"/>
    </row>
    <row r="75" customFormat="false" ht="14.4" hidden="false" customHeight="false" outlineLevel="0" collapsed="false">
      <c r="A75" s="6" t="n">
        <v>5192</v>
      </c>
      <c r="B75" s="6" t="n">
        <v>0.48</v>
      </c>
      <c r="C75" s="6" t="n">
        <v>0.18</v>
      </c>
      <c r="D75" s="19"/>
      <c r="E75" s="19"/>
      <c r="F75" s="4" t="n">
        <f aca="false">B75*0.25</f>
        <v>0.12</v>
      </c>
      <c r="G75" s="5" t="n">
        <f aca="false">C75*0.25</f>
        <v>0.045</v>
      </c>
      <c r="H75" s="17"/>
      <c r="I75" s="10" t="n">
        <v>2037</v>
      </c>
      <c r="L75" s="4"/>
    </row>
    <row r="76" customFormat="false" ht="14.4" hidden="false" customHeight="false" outlineLevel="0" collapsed="false">
      <c r="A76" s="6" t="n">
        <v>5180</v>
      </c>
      <c r="B76" s="6" t="n">
        <v>2.23</v>
      </c>
      <c r="C76" s="6" t="n">
        <v>0.05</v>
      </c>
      <c r="D76" s="19"/>
      <c r="E76" s="19"/>
      <c r="F76" s="4" t="n">
        <f aca="false">B76*0.25</f>
        <v>0.5575</v>
      </c>
      <c r="G76" s="5" t="n">
        <f aca="false">C76*0.25</f>
        <v>0.0125</v>
      </c>
      <c r="H76" s="17"/>
      <c r="I76" s="10" t="n">
        <v>2049</v>
      </c>
      <c r="L76" s="4"/>
    </row>
    <row r="77" customFormat="false" ht="14.4" hidden="false" customHeight="false" outlineLevel="0" collapsed="false">
      <c r="A77" s="6" t="n">
        <v>5169</v>
      </c>
      <c r="B77" s="6" t="n">
        <v>0.76</v>
      </c>
      <c r="D77" s="19"/>
      <c r="E77" s="19"/>
      <c r="F77" s="4" t="n">
        <f aca="false">B77*0.25</f>
        <v>0.19</v>
      </c>
      <c r="G77" s="5"/>
      <c r="H77" s="17"/>
      <c r="I77" s="10" t="n">
        <v>2060</v>
      </c>
      <c r="L77" s="4"/>
    </row>
    <row r="78" customFormat="false" ht="14.4" hidden="false" customHeight="false" outlineLevel="0" collapsed="false">
      <c r="A78" s="6" t="n">
        <v>5162</v>
      </c>
      <c r="B78" s="6" t="n">
        <v>1.82</v>
      </c>
      <c r="C78" s="6" t="n">
        <v>0.22</v>
      </c>
      <c r="D78" s="19"/>
      <c r="E78" s="19"/>
      <c r="F78" s="4" t="n">
        <f aca="false">B78*0.25</f>
        <v>0.455</v>
      </c>
      <c r="G78" s="5" t="n">
        <f aca="false">C78*0.25</f>
        <v>0.055</v>
      </c>
      <c r="H78" s="17"/>
      <c r="I78" s="10" t="n">
        <v>2067</v>
      </c>
      <c r="L78" s="4"/>
    </row>
    <row r="79" customFormat="false" ht="14.4" hidden="false" customHeight="false" outlineLevel="0" collapsed="false">
      <c r="A79" s="6" t="n">
        <v>5104</v>
      </c>
      <c r="C79" s="6" t="n">
        <v>0.12</v>
      </c>
      <c r="D79" s="19"/>
      <c r="E79" s="19"/>
      <c r="F79" s="4"/>
      <c r="G79" s="5" t="n">
        <f aca="false">C79*0.25</f>
        <v>0.03</v>
      </c>
      <c r="H79" s="17"/>
      <c r="I79" s="10" t="n">
        <v>2125</v>
      </c>
      <c r="L79" s="4"/>
    </row>
    <row r="80" customFormat="false" ht="14.4" hidden="false" customHeight="false" outlineLevel="0" collapsed="false">
      <c r="A80" s="6" t="n">
        <v>5096</v>
      </c>
      <c r="B80" s="6" t="n">
        <v>0.77</v>
      </c>
      <c r="C80" s="6" t="n">
        <v>0.21</v>
      </c>
      <c r="D80" s="19"/>
      <c r="E80" s="19"/>
      <c r="F80" s="4" t="n">
        <f aca="false">B80*0.25</f>
        <v>0.1925</v>
      </c>
      <c r="G80" s="5" t="n">
        <f aca="false">C80*0.25</f>
        <v>0.0525</v>
      </c>
      <c r="H80" s="17"/>
      <c r="I80" s="10" t="n">
        <v>2133</v>
      </c>
      <c r="L80" s="4"/>
    </row>
    <row r="81" customFormat="false" ht="14.4" hidden="false" customHeight="false" outlineLevel="0" collapsed="false">
      <c r="A81" s="6" t="n">
        <v>5089</v>
      </c>
      <c r="B81" s="6" t="n">
        <v>1.51</v>
      </c>
      <c r="C81" s="6" t="n">
        <v>0.21</v>
      </c>
      <c r="D81" s="19"/>
      <c r="E81" s="19"/>
      <c r="F81" s="4" t="n">
        <f aca="false">B81*0.25</f>
        <v>0.3775</v>
      </c>
      <c r="G81" s="5" t="n">
        <f aca="false">C81*0.25</f>
        <v>0.0525</v>
      </c>
      <c r="H81" s="17"/>
      <c r="I81" s="10" t="n">
        <v>2140</v>
      </c>
      <c r="K81" s="11"/>
      <c r="L81" s="4"/>
    </row>
    <row r="82" customFormat="false" ht="14.4" hidden="false" customHeight="false" outlineLevel="0" collapsed="false">
      <c r="A82" s="6" t="n">
        <v>5078</v>
      </c>
      <c r="B82" s="6" t="n">
        <v>1.88</v>
      </c>
      <c r="C82" s="6" t="n">
        <v>0.15</v>
      </c>
      <c r="E82" s="17"/>
      <c r="F82" s="4" t="n">
        <f aca="false">B82*0.25</f>
        <v>0.47</v>
      </c>
      <c r="G82" s="5" t="n">
        <f aca="false">C82*0.25</f>
        <v>0.0375</v>
      </c>
      <c r="I82" s="10" t="n">
        <v>2151</v>
      </c>
      <c r="L82" s="4"/>
    </row>
    <row r="83" customFormat="false" ht="14.4" hidden="false" customHeight="false" outlineLevel="0" collapsed="false">
      <c r="A83" s="6" t="n">
        <v>5053</v>
      </c>
      <c r="B83" s="6" t="n">
        <v>0.42</v>
      </c>
      <c r="F83" s="4" t="n">
        <f aca="false">B83*0.25</f>
        <v>0.105</v>
      </c>
      <c r="G83" s="5" t="n">
        <f aca="false">C83*0.25</f>
        <v>0</v>
      </c>
      <c r="I83" s="10" t="n">
        <v>2176</v>
      </c>
      <c r="L83" s="4"/>
    </row>
    <row r="84" customFormat="false" ht="14.4" hidden="false" customHeight="false" outlineLevel="0" collapsed="false">
      <c r="A84" s="6" t="n">
        <v>5048</v>
      </c>
      <c r="B84" s="6" t="n">
        <v>0.76</v>
      </c>
      <c r="C84" s="6" t="n">
        <v>0.12</v>
      </c>
      <c r="F84" s="4" t="n">
        <f aca="false">B84*0.25</f>
        <v>0.19</v>
      </c>
      <c r="G84" s="5" t="n">
        <f aca="false">C84*0.25</f>
        <v>0.03</v>
      </c>
      <c r="I84" s="10" t="n">
        <v>2181</v>
      </c>
      <c r="L84" s="4"/>
    </row>
    <row r="85" customFormat="false" ht="14.4" hidden="false" customHeight="false" outlineLevel="0" collapsed="false">
      <c r="A85" s="6" t="n">
        <v>5039</v>
      </c>
      <c r="F85" s="4"/>
      <c r="G85" s="5"/>
      <c r="I85" s="10" t="n">
        <v>2190</v>
      </c>
      <c r="L85" s="4"/>
    </row>
    <row r="86" customFormat="false" ht="14.4" hidden="false" customHeight="false" outlineLevel="0" collapsed="false">
      <c r="A86" s="6" t="n">
        <v>5009</v>
      </c>
      <c r="B86" s="6" t="n">
        <v>0.34</v>
      </c>
      <c r="C86" s="6" t="n">
        <v>0.31</v>
      </c>
      <c r="F86" s="4" t="n">
        <f aca="false">B86*0.25</f>
        <v>0.085</v>
      </c>
      <c r="G86" s="5" t="n">
        <f aca="false">C86*0.25</f>
        <v>0.0775</v>
      </c>
      <c r="I86" s="10" t="n">
        <v>2220</v>
      </c>
      <c r="L86" s="4"/>
    </row>
    <row r="87" customFormat="false" ht="14.4" hidden="false" customHeight="false" outlineLevel="0" collapsed="false">
      <c r="A87" s="6" t="n">
        <v>4999</v>
      </c>
      <c r="B87" s="6" t="n">
        <v>0.28</v>
      </c>
      <c r="C87" s="6" t="n">
        <v>0.11</v>
      </c>
      <c r="F87" s="4" t="n">
        <f aca="false">B87*0.25</f>
        <v>0.07</v>
      </c>
      <c r="G87" s="5" t="n">
        <f aca="false">C87*0.25</f>
        <v>0.0275</v>
      </c>
      <c r="I87" s="10" t="n">
        <v>2230</v>
      </c>
      <c r="L87" s="4"/>
    </row>
    <row r="88" customFormat="false" ht="14.4" hidden="false" customHeight="false" outlineLevel="0" collapsed="false">
      <c r="A88" s="6" t="n">
        <v>4991</v>
      </c>
      <c r="B88" s="6" t="n">
        <v>1.57</v>
      </c>
      <c r="C88" s="6" t="n">
        <v>0.12</v>
      </c>
      <c r="F88" s="4" t="n">
        <f aca="false">B88*0.25</f>
        <v>0.3925</v>
      </c>
      <c r="G88" s="5" t="n">
        <f aca="false">C88*0.25</f>
        <v>0.03</v>
      </c>
      <c r="I88" s="6" t="n">
        <v>2238</v>
      </c>
      <c r="J88" s="7" t="s">
        <v>22</v>
      </c>
      <c r="L88" s="4"/>
    </row>
    <row r="89" customFormat="false" ht="14.4" hidden="false" customHeight="false" outlineLevel="0" collapsed="false">
      <c r="A89" s="6" t="n">
        <v>4987</v>
      </c>
      <c r="B89" s="6" t="n">
        <v>1.19</v>
      </c>
      <c r="C89" s="6" t="n">
        <v>0.11</v>
      </c>
      <c r="F89" s="4" t="n">
        <f aca="false">B89*0.25</f>
        <v>0.2975</v>
      </c>
      <c r="G89" s="5" t="n">
        <f aca="false">C89*0.25</f>
        <v>0.0275</v>
      </c>
      <c r="I89" s="10" t="n">
        <v>2242</v>
      </c>
      <c r="L89" s="4"/>
    </row>
    <row r="90" customFormat="false" ht="14.4" hidden="false" customHeight="false" outlineLevel="0" collapsed="false">
      <c r="A90" s="6" t="n">
        <v>4949</v>
      </c>
      <c r="C90" s="6" t="n">
        <v>0.07</v>
      </c>
      <c r="F90" s="4"/>
      <c r="G90" s="5" t="n">
        <f aca="false">C90*0.25</f>
        <v>0.0175</v>
      </c>
      <c r="I90" s="10" t="n">
        <v>2280</v>
      </c>
      <c r="L90" s="4"/>
    </row>
    <row r="91" customFormat="false" ht="14.4" hidden="false" customHeight="false" outlineLevel="0" collapsed="false">
      <c r="A91" s="6" t="n">
        <v>4928</v>
      </c>
      <c r="B91" s="6" t="n">
        <v>1.43</v>
      </c>
      <c r="C91" s="6" t="n">
        <v>0.48</v>
      </c>
      <c r="F91" s="4" t="n">
        <f aca="false">B91*0.25</f>
        <v>0.3575</v>
      </c>
      <c r="G91" s="5" t="n">
        <f aca="false">C91*0.25</f>
        <v>0.12</v>
      </c>
      <c r="I91" s="10" t="n">
        <v>2301</v>
      </c>
      <c r="L91" s="4"/>
    </row>
    <row r="92" customFormat="false" ht="14.4" hidden="false" customHeight="false" outlineLevel="0" collapsed="false">
      <c r="A92" s="6" t="n">
        <v>4912</v>
      </c>
      <c r="B92" s="6" t="n">
        <v>2.01</v>
      </c>
      <c r="C92" s="6" t="n">
        <v>0.2</v>
      </c>
      <c r="F92" s="4" t="n">
        <f aca="false">B92*0.25</f>
        <v>0.5025</v>
      </c>
      <c r="G92" s="5" t="n">
        <f aca="false">C92*0.25</f>
        <v>0.05</v>
      </c>
      <c r="I92" s="10" t="n">
        <v>2317</v>
      </c>
      <c r="L92" s="4"/>
    </row>
    <row r="93" customFormat="false" ht="14.4" hidden="false" customHeight="false" outlineLevel="0" collapsed="false">
      <c r="A93" s="6" t="n">
        <v>4907</v>
      </c>
      <c r="B93" s="6" t="n">
        <v>0.82</v>
      </c>
      <c r="C93" s="6" t="n">
        <v>0.06</v>
      </c>
      <c r="F93" s="4" t="n">
        <f aca="false">B93*0.25</f>
        <v>0.205</v>
      </c>
      <c r="G93" s="5" t="n">
        <f aca="false">C93*0.25</f>
        <v>0.015</v>
      </c>
      <c r="I93" s="10" t="n">
        <v>2322</v>
      </c>
      <c r="L93" s="4"/>
    </row>
    <row r="94" customFormat="false" ht="14.4" hidden="false" customHeight="false" outlineLevel="0" collapsed="false">
      <c r="A94" s="6" t="n">
        <v>4893</v>
      </c>
      <c r="C94" s="6" t="n">
        <v>0.18</v>
      </c>
      <c r="F94" s="4"/>
      <c r="G94" s="5" t="n">
        <f aca="false">C94*0.25</f>
        <v>0.045</v>
      </c>
      <c r="I94" s="10" t="n">
        <v>2336</v>
      </c>
      <c r="L94" s="4"/>
    </row>
    <row r="95" customFormat="false" ht="14.4" hidden="false" customHeight="false" outlineLevel="0" collapsed="false">
      <c r="A95" s="6" t="n">
        <v>4874</v>
      </c>
      <c r="C95" s="6" t="n">
        <v>0.09</v>
      </c>
      <c r="F95" s="4"/>
      <c r="G95" s="5" t="n">
        <f aca="false">C95*0.25</f>
        <v>0.0225</v>
      </c>
      <c r="I95" s="10" t="n">
        <v>2355</v>
      </c>
      <c r="L95" s="4"/>
    </row>
    <row r="96" customFormat="false" ht="14.4" hidden="false" customHeight="false" outlineLevel="0" collapsed="false">
      <c r="A96" s="6" t="n">
        <v>4828</v>
      </c>
      <c r="C96" s="6" t="n">
        <v>0.47</v>
      </c>
      <c r="F96" s="4"/>
      <c r="G96" s="5" t="n">
        <f aca="false">C96*0.25</f>
        <v>0.1175</v>
      </c>
      <c r="I96" s="10" t="n">
        <v>2401</v>
      </c>
      <c r="L96" s="4"/>
    </row>
    <row r="97" customFormat="false" ht="14.4" hidden="false" customHeight="false" outlineLevel="0" collapsed="false">
      <c r="A97" s="6" t="n">
        <v>4816</v>
      </c>
      <c r="C97" s="6" t="n">
        <v>0.38</v>
      </c>
      <c r="F97" s="4"/>
      <c r="G97" s="5" t="n">
        <f aca="false">C97*0.25</f>
        <v>0.095</v>
      </c>
      <c r="I97" s="10" t="n">
        <v>2413</v>
      </c>
      <c r="L97" s="4"/>
    </row>
    <row r="98" customFormat="false" ht="14.4" hidden="false" customHeight="false" outlineLevel="0" collapsed="false">
      <c r="A98" s="6" t="n">
        <v>4809</v>
      </c>
      <c r="B98" s="6" t="n">
        <v>0.29</v>
      </c>
      <c r="C98" s="6" t="n">
        <v>0.23</v>
      </c>
      <c r="F98" s="4" t="n">
        <f aca="false">B98*0.25</f>
        <v>0.0725</v>
      </c>
      <c r="G98" s="5" t="n">
        <f aca="false">C98*0.25</f>
        <v>0.0575</v>
      </c>
      <c r="I98" s="10" t="n">
        <v>2420</v>
      </c>
      <c r="L98" s="4"/>
    </row>
    <row r="99" customFormat="false" ht="14.4" hidden="false" customHeight="false" outlineLevel="0" collapsed="false">
      <c r="A99" s="6" t="n">
        <v>4793</v>
      </c>
      <c r="C99" s="6" t="n">
        <v>0.1</v>
      </c>
      <c r="F99" s="4"/>
      <c r="G99" s="5" t="n">
        <f aca="false">C99*0.25</f>
        <v>0.025</v>
      </c>
      <c r="I99" s="10" t="n">
        <v>2436</v>
      </c>
      <c r="L99" s="4"/>
    </row>
    <row r="100" customFormat="false" ht="14.4" hidden="false" customHeight="false" outlineLevel="0" collapsed="false">
      <c r="A100" s="6" t="n">
        <v>4787</v>
      </c>
      <c r="B100" s="6" t="n">
        <v>0.64</v>
      </c>
      <c r="C100" s="6" t="n">
        <v>0.16</v>
      </c>
      <c r="F100" s="4" t="n">
        <f aca="false">B100*0.25</f>
        <v>0.16</v>
      </c>
      <c r="G100" s="5" t="n">
        <f aca="false">C100*0.25</f>
        <v>0.04</v>
      </c>
      <c r="I100" s="10" t="n">
        <v>2442</v>
      </c>
      <c r="L100" s="4"/>
    </row>
    <row r="101" customFormat="false" ht="14.4" hidden="false" customHeight="false" outlineLevel="0" collapsed="false">
      <c r="A101" s="6" t="n">
        <v>4779</v>
      </c>
      <c r="B101" s="6" t="n">
        <v>1.25</v>
      </c>
      <c r="C101" s="6" t="n">
        <v>0.4</v>
      </c>
      <c r="F101" s="4" t="n">
        <f aca="false">B101*0.25</f>
        <v>0.3125</v>
      </c>
      <c r="G101" s="5" t="n">
        <f aca="false">C101*0.25</f>
        <v>0.1</v>
      </c>
      <c r="I101" s="10" t="n">
        <v>2450</v>
      </c>
      <c r="L101" s="4"/>
    </row>
    <row r="102" customFormat="false" ht="14.4" hidden="false" customHeight="false" outlineLevel="0" collapsed="false">
      <c r="A102" s="6" t="n">
        <v>4771</v>
      </c>
      <c r="C102" s="6" t="n">
        <v>0.53</v>
      </c>
      <c r="F102" s="4"/>
      <c r="G102" s="5" t="n">
        <f aca="false">C102*0.25</f>
        <v>0.1325</v>
      </c>
      <c r="I102" s="10" t="n">
        <v>2458</v>
      </c>
      <c r="L102" s="4"/>
    </row>
    <row r="103" customFormat="false" ht="14.4" hidden="false" customHeight="false" outlineLevel="0" collapsed="false">
      <c r="A103" s="6" t="n">
        <v>4758</v>
      </c>
      <c r="B103" s="6" t="n">
        <v>2.49</v>
      </c>
      <c r="C103" s="6" t="n">
        <v>0.06</v>
      </c>
      <c r="F103" s="4" t="n">
        <f aca="false">B103*0.25</f>
        <v>0.6225</v>
      </c>
      <c r="G103" s="5" t="n">
        <f aca="false">C103*0.25</f>
        <v>0.015</v>
      </c>
      <c r="I103" s="10" t="n">
        <v>2471</v>
      </c>
      <c r="L103" s="4"/>
    </row>
    <row r="104" customFormat="false" ht="14.4" hidden="false" customHeight="false" outlineLevel="0" collapsed="false">
      <c r="A104" s="6" t="n">
        <v>4747</v>
      </c>
      <c r="B104" s="6" t="n">
        <v>0.57</v>
      </c>
      <c r="C104" s="6" t="n">
        <v>0.19</v>
      </c>
      <c r="F104" s="4" t="n">
        <f aca="false">B104*0.25</f>
        <v>0.1425</v>
      </c>
      <c r="G104" s="5" t="n">
        <f aca="false">C104*0.25</f>
        <v>0.0475</v>
      </c>
      <c r="I104" s="10" t="n">
        <v>2482</v>
      </c>
      <c r="L104" s="4"/>
    </row>
    <row r="105" customFormat="false" ht="14.4" hidden="false" customHeight="false" outlineLevel="0" collapsed="false">
      <c r="A105" s="6" t="n">
        <v>4712</v>
      </c>
      <c r="C105" s="6" t="n">
        <v>0.1</v>
      </c>
      <c r="F105" s="4"/>
      <c r="G105" s="5" t="n">
        <f aca="false">C105*0.25</f>
        <v>0.025</v>
      </c>
      <c r="I105" s="10" t="n">
        <v>2517</v>
      </c>
      <c r="L105" s="4"/>
    </row>
    <row r="106" customFormat="false" ht="14.4" hidden="false" customHeight="false" outlineLevel="0" collapsed="false">
      <c r="A106" s="6" t="n">
        <v>4690</v>
      </c>
      <c r="B106" s="6" t="n">
        <v>2.44</v>
      </c>
      <c r="C106" s="6" t="n">
        <v>0.1</v>
      </c>
      <c r="F106" s="4" t="n">
        <f aca="false">B106*0.25</f>
        <v>0.61</v>
      </c>
      <c r="G106" s="5" t="n">
        <f aca="false">C106*0.25</f>
        <v>0.025</v>
      </c>
      <c r="I106" s="10" t="n">
        <v>2539</v>
      </c>
      <c r="L106" s="4"/>
    </row>
    <row r="107" customFormat="false" ht="14.4" hidden="false" customHeight="false" outlineLevel="0" collapsed="false">
      <c r="A107" s="6" t="n">
        <v>4684</v>
      </c>
      <c r="C107" s="6" t="n">
        <v>0.22</v>
      </c>
      <c r="F107" s="4"/>
      <c r="G107" s="5" t="n">
        <f aca="false">C107*0.25</f>
        <v>0.055</v>
      </c>
      <c r="I107" s="10" t="n">
        <v>2545</v>
      </c>
      <c r="L107" s="4"/>
    </row>
    <row r="108" customFormat="false" ht="14.4" hidden="false" customHeight="false" outlineLevel="0" collapsed="false">
      <c r="A108" s="6" t="n">
        <v>4664</v>
      </c>
      <c r="B108" s="6" t="n">
        <v>1</v>
      </c>
      <c r="C108" s="6" t="n">
        <v>0.25</v>
      </c>
      <c r="F108" s="4" t="n">
        <f aca="false">B108*0.25</f>
        <v>0.25</v>
      </c>
      <c r="G108" s="5" t="n">
        <f aca="false">C108*0.25</f>
        <v>0.0625</v>
      </c>
      <c r="I108" s="10" t="n">
        <v>2565</v>
      </c>
      <c r="L108" s="4"/>
    </row>
    <row r="109" customFormat="false" ht="14.4" hidden="false" customHeight="false" outlineLevel="0" collapsed="false">
      <c r="A109" s="6" t="n">
        <v>4651</v>
      </c>
      <c r="C109" s="6" t="n">
        <v>0.04</v>
      </c>
      <c r="F109" s="4"/>
      <c r="G109" s="5" t="n">
        <f aca="false">C109*0.25</f>
        <v>0.01</v>
      </c>
      <c r="I109" s="10" t="n">
        <v>2578</v>
      </c>
      <c r="L109" s="4"/>
    </row>
    <row r="110" customFormat="false" ht="14.4" hidden="false" customHeight="false" outlineLevel="0" collapsed="false">
      <c r="A110" s="6" t="n">
        <v>4607</v>
      </c>
      <c r="B110" s="6" t="n">
        <v>1.82</v>
      </c>
      <c r="C110" s="6" t="n">
        <v>0.11</v>
      </c>
      <c r="F110" s="4" t="n">
        <f aca="false">B110*0.25</f>
        <v>0.455</v>
      </c>
      <c r="G110" s="5" t="n">
        <f aca="false">C110*0.25</f>
        <v>0.0275</v>
      </c>
      <c r="I110" s="10" t="n">
        <v>2622</v>
      </c>
      <c r="L110" s="4"/>
    </row>
    <row r="111" customFormat="false" ht="14.4" hidden="false" customHeight="false" outlineLevel="0" collapsed="false">
      <c r="A111" s="6" t="n">
        <v>4574</v>
      </c>
      <c r="B111" s="6" t="n">
        <v>2.31</v>
      </c>
      <c r="C111" s="6" t="n">
        <v>0.07</v>
      </c>
      <c r="F111" s="4" t="n">
        <f aca="false">B111*0.25</f>
        <v>0.5775</v>
      </c>
      <c r="G111" s="5" t="n">
        <f aca="false">C111*0.25</f>
        <v>0.0175</v>
      </c>
      <c r="I111" s="10" t="n">
        <v>2655</v>
      </c>
      <c r="L111" s="4"/>
    </row>
    <row r="112" customFormat="false" ht="14.4" hidden="false" customHeight="false" outlineLevel="0" collapsed="false">
      <c r="A112" s="6" t="n">
        <v>4567</v>
      </c>
      <c r="B112" s="6" t="n">
        <v>1.15</v>
      </c>
      <c r="C112" s="6" t="n">
        <v>0.2</v>
      </c>
      <c r="F112" s="4" t="n">
        <f aca="false">B112*0.25</f>
        <v>0.2875</v>
      </c>
      <c r="G112" s="5" t="n">
        <f aca="false">C112*0.25</f>
        <v>0.05</v>
      </c>
      <c r="I112" s="10" t="n">
        <v>2662</v>
      </c>
      <c r="L112" s="4"/>
    </row>
    <row r="113" customFormat="false" ht="14.4" hidden="false" customHeight="false" outlineLevel="0" collapsed="false">
      <c r="A113" s="6" t="n">
        <v>4553</v>
      </c>
      <c r="B113" s="6" t="n">
        <v>0.75</v>
      </c>
      <c r="C113" s="6" t="n">
        <v>0.24</v>
      </c>
      <c r="F113" s="4" t="n">
        <f aca="false">B113*0.25</f>
        <v>0.1875</v>
      </c>
      <c r="G113" s="5" t="n">
        <f aca="false">C113*0.25</f>
        <v>0.06</v>
      </c>
      <c r="I113" s="10" t="n">
        <v>2676</v>
      </c>
      <c r="L113" s="4"/>
    </row>
    <row r="114" customFormat="false" ht="14.4" hidden="false" customHeight="false" outlineLevel="0" collapsed="false">
      <c r="A114" s="6" t="n">
        <v>4543</v>
      </c>
      <c r="B114" s="6" t="n">
        <v>0.25</v>
      </c>
      <c r="C114" s="6" t="n">
        <v>0.14</v>
      </c>
      <c r="F114" s="4" t="n">
        <f aca="false">B114*0.25</f>
        <v>0.0625</v>
      </c>
      <c r="G114" s="5" t="n">
        <f aca="false">C114*0.25</f>
        <v>0.035</v>
      </c>
      <c r="I114" s="10" t="n">
        <v>2686</v>
      </c>
      <c r="L114" s="4"/>
    </row>
    <row r="115" customFormat="false" ht="14.4" hidden="false" customHeight="false" outlineLevel="0" collapsed="false">
      <c r="A115" s="6" t="n">
        <v>4535</v>
      </c>
      <c r="C115" s="6" t="n">
        <v>0.25</v>
      </c>
      <c r="F115" s="4"/>
      <c r="G115" s="5" t="n">
        <f aca="false">C115*0.25</f>
        <v>0.0625</v>
      </c>
      <c r="I115" s="10" t="n">
        <v>2694</v>
      </c>
      <c r="L115" s="4"/>
    </row>
    <row r="116" customFormat="false" ht="14.4" hidden="false" customHeight="false" outlineLevel="0" collapsed="false">
      <c r="A116" s="6" t="n">
        <v>4520</v>
      </c>
      <c r="C116" s="6" t="n">
        <v>0.26</v>
      </c>
      <c r="F116" s="4"/>
      <c r="G116" s="5" t="n">
        <f aca="false">C116*0.25</f>
        <v>0.065</v>
      </c>
      <c r="I116" s="10" t="n">
        <v>2709</v>
      </c>
      <c r="L116" s="4"/>
    </row>
    <row r="117" customFormat="false" ht="14.4" hidden="false" customHeight="false" outlineLevel="0" collapsed="false">
      <c r="A117" s="6" t="n">
        <v>4505</v>
      </c>
      <c r="C117" s="6" t="n">
        <v>0.12</v>
      </c>
      <c r="F117" s="4"/>
      <c r="G117" s="5" t="n">
        <f aca="false">C117*0.25</f>
        <v>0.03</v>
      </c>
      <c r="I117" s="10" t="n">
        <v>2724</v>
      </c>
      <c r="L117" s="4"/>
    </row>
    <row r="118" customFormat="false" ht="14.4" hidden="false" customHeight="false" outlineLevel="0" collapsed="false">
      <c r="A118" s="6" t="n">
        <v>4486</v>
      </c>
      <c r="B118" s="6" t="n">
        <v>1.11</v>
      </c>
      <c r="C118" s="6" t="n">
        <v>0.09</v>
      </c>
      <c r="F118" s="4" t="n">
        <f aca="false">B118*0.25</f>
        <v>0.2775</v>
      </c>
      <c r="G118" s="5" t="n">
        <f aca="false">C118*0.25</f>
        <v>0.0225</v>
      </c>
      <c r="I118" s="10" t="n">
        <v>2743</v>
      </c>
      <c r="L118" s="4"/>
    </row>
    <row r="119" customFormat="false" ht="14.4" hidden="false" customHeight="false" outlineLevel="0" collapsed="false">
      <c r="A119" s="6" t="n">
        <v>4459</v>
      </c>
      <c r="B119" s="6" t="n">
        <v>1.39</v>
      </c>
      <c r="C119" s="6" t="n">
        <v>0</v>
      </c>
      <c r="F119" s="4" t="n">
        <f aca="false">B119*0.25</f>
        <v>0.3475</v>
      </c>
      <c r="G119" s="5" t="n">
        <f aca="false">C119*0.25</f>
        <v>0</v>
      </c>
      <c r="I119" s="10" t="n">
        <v>2770</v>
      </c>
      <c r="L119" s="4"/>
    </row>
    <row r="120" customFormat="false" ht="14.4" hidden="false" customHeight="false" outlineLevel="0" collapsed="false">
      <c r="A120" s="6" t="n">
        <v>4453</v>
      </c>
      <c r="B120" s="6" t="n">
        <v>0.61</v>
      </c>
      <c r="C120" s="6" t="n">
        <v>0.17</v>
      </c>
      <c r="F120" s="4" t="n">
        <f aca="false">B120*0.25</f>
        <v>0.1525</v>
      </c>
      <c r="G120" s="5" t="n">
        <f aca="false">C120*0.25</f>
        <v>0.0425</v>
      </c>
      <c r="I120" s="10" t="n">
        <v>2776</v>
      </c>
      <c r="L120" s="4"/>
    </row>
    <row r="121" customFormat="false" ht="14.4" hidden="false" customHeight="false" outlineLevel="0" collapsed="false">
      <c r="A121" s="6" t="n">
        <v>4448</v>
      </c>
      <c r="B121" s="6" t="n">
        <v>0.72</v>
      </c>
      <c r="C121" s="6" t="n">
        <v>0.11</v>
      </c>
      <c r="F121" s="4" t="n">
        <f aca="false">B121*0.25</f>
        <v>0.18</v>
      </c>
      <c r="G121" s="5" t="n">
        <f aca="false">C121*0.25</f>
        <v>0.0275</v>
      </c>
      <c r="I121" s="10" t="n">
        <v>2781</v>
      </c>
      <c r="L121" s="4"/>
    </row>
    <row r="122" customFormat="false" ht="14.4" hidden="false" customHeight="false" outlineLevel="0" collapsed="false">
      <c r="A122" s="6" t="n">
        <v>4439</v>
      </c>
      <c r="B122" s="6" t="n">
        <v>1.37</v>
      </c>
      <c r="F122" s="4" t="n">
        <f aca="false">B122*0.25</f>
        <v>0.3425</v>
      </c>
      <c r="G122" s="5"/>
      <c r="I122" s="10" t="n">
        <v>2790</v>
      </c>
      <c r="L122" s="4"/>
    </row>
    <row r="123" customFormat="false" ht="14.4" hidden="false" customHeight="false" outlineLevel="0" collapsed="false">
      <c r="A123" s="6" t="n">
        <v>4403</v>
      </c>
      <c r="B123" s="6" t="n">
        <v>0.76</v>
      </c>
      <c r="C123" s="6" t="n">
        <v>0.24</v>
      </c>
      <c r="F123" s="4" t="n">
        <f aca="false">B123*0.25</f>
        <v>0.19</v>
      </c>
      <c r="G123" s="5" t="n">
        <f aca="false">C123*0.25</f>
        <v>0.06</v>
      </c>
      <c r="I123" s="10" t="n">
        <v>2826</v>
      </c>
      <c r="L123" s="4"/>
    </row>
    <row r="124" customFormat="false" ht="14.4" hidden="false" customHeight="false" outlineLevel="0" collapsed="false">
      <c r="A124" s="6" t="n">
        <v>4397</v>
      </c>
      <c r="B124" s="6" t="n">
        <v>0.7</v>
      </c>
      <c r="C124" s="6" t="n">
        <v>0.11</v>
      </c>
      <c r="F124" s="4" t="n">
        <f aca="false">B124*0.25</f>
        <v>0.175</v>
      </c>
      <c r="G124" s="5" t="n">
        <f aca="false">C124*0.25</f>
        <v>0.0275</v>
      </c>
      <c r="I124" s="10" t="n">
        <v>2832</v>
      </c>
      <c r="L124" s="4"/>
    </row>
    <row r="125" customFormat="false" ht="14.4" hidden="false" customHeight="false" outlineLevel="0" collapsed="false">
      <c r="A125" s="6" t="n">
        <v>4389</v>
      </c>
      <c r="B125" s="6" t="n">
        <v>3.1</v>
      </c>
      <c r="C125" s="6" t="n">
        <v>0.18</v>
      </c>
      <c r="F125" s="4" t="n">
        <f aca="false">B125*0.25</f>
        <v>0.775</v>
      </c>
      <c r="G125" s="5" t="n">
        <f aca="false">C125*0.25</f>
        <v>0.045</v>
      </c>
      <c r="I125" s="10" t="n">
        <v>2840</v>
      </c>
      <c r="L125" s="4"/>
    </row>
    <row r="126" customFormat="false" ht="14.4" hidden="false" customHeight="false" outlineLevel="0" collapsed="false">
      <c r="A126" s="6" t="n">
        <v>4380</v>
      </c>
      <c r="B126" s="6" t="n">
        <v>2.22</v>
      </c>
      <c r="C126" s="6" t="n">
        <v>0.09</v>
      </c>
      <c r="F126" s="4" t="n">
        <f aca="false">B126*0.25</f>
        <v>0.555</v>
      </c>
      <c r="G126" s="5" t="n">
        <f aca="false">C126*0.25</f>
        <v>0.0225</v>
      </c>
      <c r="I126" s="10" t="n">
        <v>2849</v>
      </c>
      <c r="L126" s="4"/>
    </row>
    <row r="127" customFormat="false" ht="14.4" hidden="false" customHeight="false" outlineLevel="0" collapsed="false">
      <c r="A127" s="6" t="n">
        <v>4364</v>
      </c>
      <c r="C127" s="6" t="n">
        <v>0.33</v>
      </c>
      <c r="F127" s="4"/>
      <c r="G127" s="5" t="n">
        <f aca="false">C127*0.25</f>
        <v>0.0825</v>
      </c>
      <c r="I127" s="10" t="n">
        <v>2865</v>
      </c>
      <c r="L127" s="4"/>
    </row>
    <row r="128" customFormat="false" ht="14.4" hidden="false" customHeight="false" outlineLevel="0" collapsed="false">
      <c r="A128" s="6" t="n">
        <v>4299</v>
      </c>
      <c r="B128" s="6" t="n">
        <v>1.05</v>
      </c>
      <c r="F128" s="4" t="n">
        <f aca="false">B128*0.25</f>
        <v>0.2625</v>
      </c>
      <c r="G128" s="5"/>
      <c r="I128" s="10" t="n">
        <v>2930</v>
      </c>
      <c r="L128" s="4"/>
    </row>
    <row r="129" customFormat="false" ht="14.4" hidden="false" customHeight="false" outlineLevel="0" collapsed="false">
      <c r="A129" s="6" t="n">
        <v>4276</v>
      </c>
      <c r="B129" s="6" t="n">
        <v>1.25</v>
      </c>
      <c r="F129" s="4" t="n">
        <f aca="false">B129*0.25</f>
        <v>0.3125</v>
      </c>
      <c r="G129" s="5"/>
      <c r="I129" s="10" t="n">
        <v>2953</v>
      </c>
      <c r="L129" s="4"/>
    </row>
    <row r="130" customFormat="false" ht="14.4" hidden="false" customHeight="false" outlineLevel="0" collapsed="false">
      <c r="A130" s="6" t="n">
        <v>4259</v>
      </c>
      <c r="B130" s="6" t="n">
        <v>0.79</v>
      </c>
      <c r="F130" s="4" t="n">
        <f aca="false">B130*0.25</f>
        <v>0.1975</v>
      </c>
      <c r="G130" s="5"/>
      <c r="I130" s="10" t="n">
        <v>2970</v>
      </c>
      <c r="L130" s="4"/>
    </row>
    <row r="131" customFormat="false" ht="14.4" hidden="false" customHeight="false" outlineLevel="0" collapsed="false">
      <c r="A131" s="6" t="n">
        <v>4226</v>
      </c>
      <c r="C131" s="6" t="n">
        <v>0.15</v>
      </c>
      <c r="F131" s="4"/>
      <c r="G131" s="5" t="n">
        <f aca="false">C131*0.25</f>
        <v>0.0375</v>
      </c>
      <c r="I131" s="10" t="n">
        <v>3003</v>
      </c>
      <c r="L131" s="4"/>
    </row>
    <row r="132" customFormat="false" ht="14.4" hidden="false" customHeight="false" outlineLevel="0" collapsed="false">
      <c r="A132" s="6" t="n">
        <v>4221</v>
      </c>
      <c r="C132" s="6" t="n">
        <v>0.26</v>
      </c>
      <c r="F132" s="4"/>
      <c r="G132" s="5" t="n">
        <f aca="false">C132*0.25</f>
        <v>0.065</v>
      </c>
      <c r="I132" s="10" t="n">
        <v>3008</v>
      </c>
      <c r="L132" s="4"/>
    </row>
    <row r="133" customFormat="false" ht="14.4" hidden="false" customHeight="false" outlineLevel="0" collapsed="false">
      <c r="A133" s="6" t="n">
        <v>4194</v>
      </c>
      <c r="C133" s="6" t="n">
        <v>0.08</v>
      </c>
      <c r="F133" s="4"/>
      <c r="G133" s="5" t="n">
        <f aca="false">C133*0.25</f>
        <v>0.02</v>
      </c>
      <c r="I133" s="10" t="n">
        <v>3035</v>
      </c>
      <c r="L133" s="4"/>
    </row>
    <row r="134" customFormat="false" ht="14.4" hidden="false" customHeight="false" outlineLevel="0" collapsed="false">
      <c r="A134" s="6" t="n">
        <v>4170</v>
      </c>
      <c r="C134" s="6" t="n">
        <v>0.12</v>
      </c>
      <c r="F134" s="4"/>
      <c r="G134" s="5" t="n">
        <f aca="false">C134*0.25</f>
        <v>0.03</v>
      </c>
      <c r="I134" s="10" t="n">
        <v>3059</v>
      </c>
      <c r="L134" s="4"/>
    </row>
    <row r="135" customFormat="false" ht="14.4" hidden="false" customHeight="false" outlineLevel="0" collapsed="false">
      <c r="A135" s="6" t="n">
        <v>4091</v>
      </c>
      <c r="C135" s="6" t="n">
        <v>0.13</v>
      </c>
      <c r="F135" s="4"/>
      <c r="G135" s="5" t="n">
        <f aca="false">C135*0.25</f>
        <v>0.0325</v>
      </c>
      <c r="I135" s="10" t="n">
        <v>3138</v>
      </c>
      <c r="L135" s="4"/>
    </row>
    <row r="136" customFormat="false" ht="14.4" hidden="false" customHeight="false" outlineLevel="0" collapsed="false">
      <c r="A136" s="6" t="n">
        <v>4052</v>
      </c>
      <c r="C136" s="6" t="n">
        <v>0.35</v>
      </c>
      <c r="F136" s="4"/>
      <c r="G136" s="5" t="n">
        <f aca="false">C136*0.25</f>
        <v>0.0875</v>
      </c>
      <c r="I136" s="10" t="n">
        <v>3177</v>
      </c>
      <c r="L136" s="4"/>
    </row>
    <row r="137" customFormat="false" ht="14.4" hidden="false" customHeight="false" outlineLevel="0" collapsed="false">
      <c r="A137" s="6" t="n">
        <v>4036</v>
      </c>
      <c r="C137" s="6" t="n">
        <v>0.17</v>
      </c>
      <c r="F137" s="4"/>
      <c r="G137" s="5" t="n">
        <f aca="false">C137*0.25</f>
        <v>0.0425</v>
      </c>
      <c r="I137" s="10" t="n">
        <v>3193</v>
      </c>
      <c r="L137" s="4"/>
    </row>
    <row r="138" customFormat="false" ht="14.4" hidden="false" customHeight="false" outlineLevel="0" collapsed="false">
      <c r="A138" s="6" t="n">
        <v>4009</v>
      </c>
      <c r="B138" s="6" t="n">
        <v>0.67</v>
      </c>
      <c r="C138" s="6" t="n">
        <v>0.11</v>
      </c>
      <c r="F138" s="4" t="n">
        <f aca="false">B138*0.25</f>
        <v>0.1675</v>
      </c>
      <c r="G138" s="5" t="n">
        <f aca="false">C138*0.25</f>
        <v>0.0275</v>
      </c>
      <c r="I138" s="10" t="n">
        <v>3220</v>
      </c>
      <c r="L138" s="4"/>
    </row>
    <row r="139" customFormat="false" ht="14.4" hidden="false" customHeight="false" outlineLevel="0" collapsed="false">
      <c r="A139" s="6" t="n">
        <v>3981</v>
      </c>
      <c r="B139" s="6" t="n">
        <v>0.39</v>
      </c>
      <c r="F139" s="4" t="n">
        <f aca="false">B139*0.25</f>
        <v>0.0975</v>
      </c>
      <c r="G139" s="5"/>
      <c r="I139" s="10" t="n">
        <v>3248</v>
      </c>
      <c r="L139" s="4"/>
    </row>
    <row r="140" customFormat="false" ht="14.4" hidden="false" customHeight="false" outlineLevel="0" collapsed="false">
      <c r="A140" s="6" t="n">
        <v>3967</v>
      </c>
      <c r="B140" s="6"/>
      <c r="C140" s="6" t="n">
        <v>0.14</v>
      </c>
      <c r="G140" s="5" t="n">
        <f aca="false">C140*0.25</f>
        <v>0.035</v>
      </c>
      <c r="I140" s="10" t="n">
        <v>3262</v>
      </c>
      <c r="L140" s="4"/>
    </row>
    <row r="141" customFormat="false" ht="14.4" hidden="false" customHeight="false" outlineLevel="0" collapsed="false">
      <c r="B141" s="6"/>
      <c r="G141" s="5"/>
    </row>
    <row r="144" customFormat="false" ht="14.4" hidden="false" customHeight="false" outlineLevel="0" collapsed="false">
      <c r="N144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0"/>
      <c r="C1" s="21" t="n">
        <v>100</v>
      </c>
      <c r="D1" s="22"/>
      <c r="E1" s="20"/>
      <c r="F1" s="20"/>
      <c r="G1" s="20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1"/>
      <c r="C2" s="23" t="n">
        <v>122</v>
      </c>
      <c r="D2" s="22"/>
      <c r="E2" s="20"/>
      <c r="F2" s="20"/>
      <c r="G2" s="22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1"/>
      <c r="C3" s="20" t="n">
        <v>99</v>
      </c>
      <c r="D3" s="22"/>
      <c r="E3" s="20"/>
      <c r="F3" s="20"/>
      <c r="G3" s="22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1"/>
      <c r="C4" s="20" t="n">
        <v>94</v>
      </c>
      <c r="D4" s="22"/>
      <c r="E4" s="20"/>
      <c r="F4" s="20"/>
      <c r="G4" s="22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1"/>
      <c r="C5" s="23" t="n">
        <v>142</v>
      </c>
      <c r="D5" s="22"/>
      <c r="E5" s="20"/>
      <c r="F5" s="20"/>
      <c r="G5" s="22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1" t="n">
        <v>636</v>
      </c>
      <c r="C6" s="20"/>
      <c r="D6" s="22"/>
      <c r="E6" s="20"/>
      <c r="F6" s="20" t="n">
        <v>13</v>
      </c>
      <c r="G6" s="22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1" t="n">
        <v>592</v>
      </c>
      <c r="C7" s="20"/>
      <c r="D7" s="22"/>
      <c r="E7" s="20"/>
      <c r="F7" s="20" t="n">
        <v>13</v>
      </c>
      <c r="G7" s="22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4" t="n">
        <v>674</v>
      </c>
      <c r="C8" s="20"/>
      <c r="D8" s="22"/>
      <c r="E8" s="20"/>
      <c r="F8" s="20" t="n">
        <v>24</v>
      </c>
      <c r="G8" s="22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4" t="n">
        <v>784</v>
      </c>
      <c r="C9" s="20"/>
      <c r="D9" s="22"/>
      <c r="E9" s="20"/>
      <c r="F9" s="20" t="n">
        <v>24</v>
      </c>
      <c r="G9" s="22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1" t="n">
        <v>655</v>
      </c>
      <c r="C10" s="20"/>
      <c r="D10" s="22"/>
      <c r="E10" s="20"/>
      <c r="F10" s="20" t="n">
        <v>15</v>
      </c>
      <c r="G10" s="22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1"/>
      <c r="C11" s="20" t="n">
        <v>98</v>
      </c>
      <c r="D11" s="22"/>
      <c r="E11" s="20"/>
      <c r="F11" s="20"/>
      <c r="G11" s="22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1"/>
      <c r="C12" s="23" t="n">
        <v>92</v>
      </c>
      <c r="D12" s="22"/>
      <c r="E12" s="20"/>
      <c r="F12" s="20"/>
      <c r="G12" s="22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1" t="n">
        <v>629</v>
      </c>
      <c r="C13" s="20"/>
      <c r="D13" s="22"/>
      <c r="E13" s="20"/>
      <c r="F13" s="20" t="n">
        <v>17</v>
      </c>
      <c r="G13" s="22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1"/>
      <c r="C14" s="23" t="n">
        <v>106</v>
      </c>
      <c r="D14" s="22"/>
      <c r="E14" s="20"/>
      <c r="F14" s="20"/>
      <c r="G14" s="22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4" t="n">
        <v>634</v>
      </c>
      <c r="C15" s="20"/>
      <c r="D15" s="22"/>
      <c r="E15" s="20"/>
      <c r="F15" s="20" t="n">
        <v>26</v>
      </c>
      <c r="G15" s="22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4" t="n">
        <v>738</v>
      </c>
      <c r="C16" s="20"/>
      <c r="D16" s="22"/>
      <c r="E16" s="20"/>
      <c r="F16" s="20" t="n">
        <v>28</v>
      </c>
      <c r="G16" s="20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1" t="n">
        <v>692</v>
      </c>
      <c r="C17" s="20"/>
      <c r="D17" s="22"/>
      <c r="E17" s="20"/>
      <c r="F17" s="20" t="n">
        <v>19</v>
      </c>
      <c r="G17" s="22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1"/>
      <c r="C18" s="20" t="n">
        <v>131</v>
      </c>
      <c r="D18" s="22"/>
      <c r="E18" s="20"/>
      <c r="F18" s="20"/>
      <c r="G18" s="22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1" t="n">
        <v>514</v>
      </c>
      <c r="C19" s="20"/>
      <c r="D19" s="22"/>
      <c r="E19" s="20"/>
      <c r="F19" s="20" t="n">
        <v>18</v>
      </c>
      <c r="G19" s="22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0" t="n">
        <v>6452</v>
      </c>
      <c r="B20" s="22"/>
      <c r="C20" s="25" t="n">
        <v>64</v>
      </c>
      <c r="D20" s="22"/>
      <c r="E20" s="22"/>
      <c r="F20" s="22"/>
      <c r="G20" s="22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0" t="n">
        <v>6432</v>
      </c>
      <c r="B21" s="22" t="n">
        <v>674</v>
      </c>
      <c r="C21" s="22"/>
      <c r="D21" s="22"/>
      <c r="E21" s="22"/>
      <c r="F21" s="22" t="n">
        <v>20</v>
      </c>
      <c r="G21" s="22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0" t="n">
        <v>6416</v>
      </c>
      <c r="B22" s="22"/>
      <c r="C22" s="22" t="n">
        <v>107</v>
      </c>
      <c r="D22" s="22"/>
      <c r="E22" s="22"/>
      <c r="F22" s="22"/>
      <c r="G22" s="22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0" t="n">
        <v>6372</v>
      </c>
      <c r="B23" s="23" t="n">
        <v>616</v>
      </c>
      <c r="C23" s="22"/>
      <c r="D23" s="22"/>
      <c r="E23" s="22"/>
      <c r="F23" s="22" t="n">
        <v>34</v>
      </c>
      <c r="G23" s="22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0" t="n">
        <v>6358</v>
      </c>
      <c r="B24" s="20"/>
      <c r="C24" s="22" t="n">
        <v>109</v>
      </c>
      <c r="D24" s="22"/>
      <c r="E24" s="22"/>
      <c r="F24" s="22"/>
      <c r="G24" s="22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0" t="n">
        <v>6346</v>
      </c>
      <c r="B25" s="23" t="n">
        <v>684</v>
      </c>
      <c r="C25" s="22"/>
      <c r="D25" s="21"/>
      <c r="E25" s="22"/>
      <c r="F25" s="22" t="n">
        <v>44</v>
      </c>
      <c r="G25" s="22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0" t="n">
        <v>6335</v>
      </c>
      <c r="B26" s="20" t="n">
        <v>1055</v>
      </c>
      <c r="C26" s="22"/>
      <c r="D26" s="21"/>
      <c r="E26" s="22"/>
      <c r="F26" s="22" t="n">
        <v>24</v>
      </c>
      <c r="G26" s="22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0" t="n">
        <v>6311</v>
      </c>
      <c r="B27" s="20"/>
      <c r="C27" s="25" t="n">
        <v>216</v>
      </c>
      <c r="D27" s="21"/>
      <c r="E27" s="22"/>
      <c r="F27" s="22"/>
      <c r="G27" s="22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0" t="n">
        <v>6303</v>
      </c>
      <c r="B28" s="20"/>
      <c r="C28" s="22" t="n">
        <v>131</v>
      </c>
      <c r="D28" s="21"/>
      <c r="E28" s="22"/>
      <c r="F28" s="22"/>
      <c r="G28" s="22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0" t="n">
        <v>6288</v>
      </c>
      <c r="B29" s="20" t="n">
        <v>679</v>
      </c>
      <c r="C29" s="22"/>
      <c r="D29" s="21"/>
      <c r="E29" s="22"/>
      <c r="F29" s="22" t="n">
        <v>20</v>
      </c>
      <c r="G29" s="22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0" t="n">
        <v>6247</v>
      </c>
      <c r="B30" s="20"/>
      <c r="C30" s="22"/>
      <c r="D30" s="21"/>
      <c r="E30" s="22"/>
      <c r="F30" s="22"/>
      <c r="G30" s="22"/>
    </row>
    <row r="31" customFormat="false" ht="14.4" hidden="false" customHeight="false" outlineLevel="0" collapsed="false">
      <c r="A31" s="20" t="n">
        <v>6225</v>
      </c>
      <c r="B31" s="23" t="n">
        <v>628</v>
      </c>
      <c r="C31" s="22"/>
      <c r="D31" s="21"/>
      <c r="E31" s="22"/>
      <c r="F31" s="22" t="n">
        <v>38</v>
      </c>
      <c r="G31" s="22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0" t="n">
        <v>6215</v>
      </c>
      <c r="B32" s="20"/>
      <c r="C32" s="22"/>
      <c r="D32" s="21"/>
      <c r="E32" s="22"/>
      <c r="F32" s="22"/>
      <c r="G32" s="22"/>
    </row>
    <row r="33" customFormat="false" ht="14.4" hidden="false" customHeight="false" outlineLevel="0" collapsed="false">
      <c r="A33" s="20" t="n">
        <v>6199</v>
      </c>
      <c r="B33" s="20"/>
      <c r="C33" s="22" t="n">
        <v>111</v>
      </c>
      <c r="D33" s="21"/>
      <c r="E33" s="22"/>
      <c r="F33" s="22"/>
      <c r="G33" s="22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0" t="n">
        <v>6119</v>
      </c>
      <c r="B34" s="20"/>
      <c r="C34" s="22"/>
      <c r="D34" s="21"/>
      <c r="E34" s="22"/>
      <c r="F34" s="22"/>
      <c r="G34" s="22"/>
    </row>
    <row r="35" customFormat="false" ht="14.4" hidden="false" customHeight="false" outlineLevel="0" collapsed="false">
      <c r="A35" s="20" t="n">
        <v>6094</v>
      </c>
      <c r="B35" s="20"/>
      <c r="C35" s="22" t="n">
        <v>119</v>
      </c>
      <c r="D35" s="21"/>
      <c r="E35" s="22"/>
      <c r="F35" s="22"/>
      <c r="G35" s="22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0" t="n">
        <v>6079</v>
      </c>
      <c r="B36" s="23" t="n">
        <v>574</v>
      </c>
      <c r="C36" s="22"/>
      <c r="D36" s="21"/>
      <c r="E36" s="22"/>
      <c r="F36" s="22" t="n">
        <v>44</v>
      </c>
      <c r="G36" s="22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0" t="n">
        <v>6070</v>
      </c>
      <c r="B37" s="23" t="n">
        <v>624</v>
      </c>
      <c r="C37" s="22"/>
      <c r="D37" s="21"/>
      <c r="E37" s="22"/>
      <c r="F37" s="22" t="n">
        <v>42</v>
      </c>
      <c r="G37" s="22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0" t="n">
        <v>6049</v>
      </c>
      <c r="B38" s="20"/>
      <c r="C38" s="22" t="n">
        <v>111</v>
      </c>
      <c r="D38" s="21"/>
      <c r="E38" s="22"/>
      <c r="F38" s="22"/>
      <c r="G38" s="22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6" t="n">
        <v>1.5</v>
      </c>
      <c r="F1" s="6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6" t="n">
        <v>3.25</v>
      </c>
      <c r="E2" s="6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6" t="n">
        <v>7.13</v>
      </c>
      <c r="E3" s="6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6" t="n">
        <v>4.3</v>
      </c>
      <c r="E4" s="6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6" t="n">
        <v>1</v>
      </c>
      <c r="F5" s="6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6" t="n">
        <v>0.71</v>
      </c>
      <c r="F6" s="6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6" t="n">
        <v>0.37</v>
      </c>
      <c r="G7" s="6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6" t="n">
        <v>3.2</v>
      </c>
      <c r="E8" s="6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6" t="n">
        <v>4.52</v>
      </c>
      <c r="E9" s="6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6" t="n">
        <v>2.68</v>
      </c>
      <c r="E10" s="6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6" t="n">
        <v>3.03</v>
      </c>
      <c r="E11" s="6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6" t="n">
        <v>0.26</v>
      </c>
      <c r="G12" s="6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6" t="n">
        <v>2.66</v>
      </c>
      <c r="E13" s="6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6" t="n">
        <v>0.94</v>
      </c>
      <c r="F14" s="6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6" t="n">
        <v>4.24</v>
      </c>
      <c r="E15" s="6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6" t="n">
        <v>0.43</v>
      </c>
      <c r="F16" s="6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6" t="n">
        <v>2.81</v>
      </c>
      <c r="E17" s="6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6" t="n">
        <v>0.6</v>
      </c>
      <c r="F18" s="6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6" t="n">
        <v>3.09</v>
      </c>
      <c r="E20" s="6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6" t="n">
        <v>3.06</v>
      </c>
      <c r="E21" s="6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6" t="n">
        <v>2.31</v>
      </c>
      <c r="E23" s="6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6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6" t="n">
        <v>2.33</v>
      </c>
      <c r="E25" s="6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6" t="n">
        <v>3.15</v>
      </c>
      <c r="E26" s="6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6" t="n">
        <v>2.19</v>
      </c>
      <c r="E28" s="6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6" t="n">
        <v>1.9</v>
      </c>
      <c r="E29" s="6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6" t="n">
        <v>0.71</v>
      </c>
      <c r="F30" s="6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6" t="n">
        <v>1.58</v>
      </c>
      <c r="E31" s="6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6" t="n">
        <v>0.7</v>
      </c>
      <c r="F32" s="6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6" t="n">
        <v>3.52</v>
      </c>
      <c r="E33" s="6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6" t="n">
        <v>3.07</v>
      </c>
      <c r="E34" s="6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6" t="n">
        <v>2.01</v>
      </c>
      <c r="E35" s="6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6" t="n">
        <v>3.65</v>
      </c>
      <c r="E37" s="6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6" t="n">
        <v>0.71</v>
      </c>
      <c r="F38" s="6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6" t="n">
        <v>0.81</v>
      </c>
      <c r="F40" s="6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6"/>
      <c r="E41" s="0" t="n">
        <v>0.07</v>
      </c>
      <c r="F41" s="6"/>
      <c r="I41" s="0" t="n">
        <f aca="false">A41*0.95</f>
        <v>1.6815</v>
      </c>
    </row>
    <row r="44" customFormat="false" ht="14.4" hidden="false" customHeight="false" outlineLevel="0" collapsed="false">
      <c r="E44" s="6" t="n">
        <v>0.04</v>
      </c>
    </row>
    <row r="46" customFormat="false" ht="14.4" hidden="false" customHeight="false" outlineLevel="0" collapsed="false">
      <c r="A46" s="6" t="n">
        <v>1.83</v>
      </c>
      <c r="E46" s="6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6" t="n">
        <v>2.47</v>
      </c>
      <c r="E47" s="6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6" t="n">
        <v>3.11</v>
      </c>
      <c r="E48" s="6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9:19:48Z</dcterms:modified>
  <cp:revision>0</cp:revision>
  <dc:subject/>
  <dc:title/>
</cp:coreProperties>
</file>